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1" name="_xlnm.Print_Titles" vbProcedure="false">'приложение 2'!$12:$12</definedName>
    <definedName function="false" hidden="false" localSheetId="2" name="_xlnm.Print_Titles" vbProcedure="false">'приложение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6">
  <si>
    <t xml:space="preserve">Приложение № 1
к постановлению администрации муниципального образования город Гусь-Хрустальный Владимирской области
 от  20.02.2025  № 85</t>
  </si>
  <si>
    <t xml:space="preserve">"Приложение №1</t>
  </si>
  <si>
    <t xml:space="preserve">к бюджетному прогнозу</t>
  </si>
  <si>
    <t xml:space="preserve">муниципального образования город</t>
  </si>
  <si>
    <t xml:space="preserve">Гусь-Хрустальный Владимирской </t>
  </si>
  <si>
    <t xml:space="preserve">области на период до 2029 года"</t>
  </si>
  <si>
    <t xml:space="preserve"> ПРОГНОЗ ХАРАКТЕРИСТИК БЮДЖЕТА МУНИЦИПАЛЬНОГО ОБРАЗОВАНИЯ ГОРОД ГУСЬ-ХРУСТАЛЬНЫЙ ВЛАДИМИРСКОЙ ОБЛАСТИ</t>
  </si>
  <si>
    <t xml:space="preserve">(млн.руб.)</t>
  </si>
  <si>
    <t xml:space="preserve">Показатель</t>
  </si>
  <si>
    <t xml:space="preserve">2022 год</t>
  </si>
  <si>
    <t xml:space="preserve">2023 год </t>
  </si>
  <si>
    <t xml:space="preserve">2024 год</t>
  </si>
  <si>
    <t xml:space="preserve">2025  год</t>
  </si>
  <si>
    <t xml:space="preserve">2026год</t>
  </si>
  <si>
    <t xml:space="preserve">2027 год</t>
  </si>
  <si>
    <t xml:space="preserve">2028 год</t>
  </si>
  <si>
    <t xml:space="preserve">2029 год</t>
  </si>
  <si>
    <t xml:space="preserve">Базовый вариант</t>
  </si>
  <si>
    <t xml:space="preserve">Доходы</t>
  </si>
  <si>
    <t xml:space="preserve">в том числе:</t>
  </si>
  <si>
    <t xml:space="preserve">налоговые  и неналоговые доходы</t>
  </si>
  <si>
    <t xml:space="preserve">безвозмездные поступления</t>
  </si>
  <si>
    <t xml:space="preserve">Расходы</t>
  </si>
  <si>
    <t xml:space="preserve">Дефицит (профицит)</t>
  </si>
  <si>
    <t xml:space="preserve"> </t>
  </si>
  <si>
    <t xml:space="preserve">Приложение № 2
к постановлению администрации муниципального образования город Гусь-Хрустальный Владимирской области
 от   20.02.2025  № 85</t>
  </si>
  <si>
    <t xml:space="preserve">"Приложение №2</t>
  </si>
  <si>
    <t xml:space="preserve"> ПРОГНОЗ ОСНОВНЫХ ПОКАЗАТЕЛЕЙ БЮДЖЕТА МУНИЦИПАЛЬНОГО ОБРАЗОВАНИЯ ГОРОД ГУСЬ-ХРУСТАЛЬНЫЙ ВЛАДИМИРСКОЙ ОБЛАСТИ</t>
  </si>
  <si>
    <t xml:space="preserve">2023 год</t>
  </si>
  <si>
    <t xml:space="preserve">Доходы - всего</t>
  </si>
  <si>
    <t xml:space="preserve">налоговые   доходы</t>
  </si>
  <si>
    <t xml:space="preserve">неналоговые   доходы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Расходы - всего</t>
  </si>
  <si>
    <t xml:space="preserve">из них:</t>
  </si>
  <si>
    <t xml:space="preserve">за счет средств городского бюджета</t>
  </si>
  <si>
    <t xml:space="preserve">за счет средств областного бюджета</t>
  </si>
  <si>
    <t xml:space="preserve">на реализацию муниципальных программ</t>
  </si>
  <si>
    <t xml:space="preserve">на осуществление непрограммных направлений деятельности</t>
  </si>
  <si>
    <t xml:space="preserve">Справочно: условно утверждаемые</t>
  </si>
  <si>
    <t xml:space="preserve">Верхний предел муниципального долга на конец года</t>
  </si>
  <si>
    <t xml:space="preserve">в процентах к налоговым и неналоговым доходам</t>
  </si>
  <si>
    <t xml:space="preserve">Приложение № 3
к постановлению администрации муниципального образования город Гусь-Хрустальный Владимирской области
 от 20.02.2025 № 85</t>
  </si>
  <si>
    <t xml:space="preserve">"Приложение №3</t>
  </si>
  <si>
    <t xml:space="preserve">ПОКАЗАТЕЛИ ФИНАНСОВОГО ОБЕСПЕЧЕНИЯ МУНИЦИПАЛЬНЫХ ПРОГРАММ МУНИЦИПАЛЬНОГО ОБРАЗОВАНИЯ ГОРОД ГУСЬ-ХРУСТАЛЬНЫЙ ВЛАДИМИРСКОЙ ОБЛАСТИ</t>
  </si>
  <si>
    <t xml:space="preserve">Расходы на реализацию муниципальных программ - всего</t>
  </si>
  <si>
    <t xml:space="preserve">Муниципальная программа
 "Обеспечение общественного порядка и профилактики  правонарушений в муниципальном образовании город Гусь-Хрустальный Владимирской области на 2021-2024 годы"</t>
  </si>
  <si>
    <t xml:space="preserve">Муниципальная программа "Обеспечение общественного порядка и профилактики правонарушений в муниципальном образовании город Гусь-Хрустальный Владимирской области на 2025-2029 годы"</t>
  </si>
  <si>
    <t xml:space="preserve">Муниципальная программа 
"Защита населения и территории муниципального образования город Гусь-Хрустальный Владимирской области от чрезвычайных ситуаций, обеспечения пожарной безопасности и безопасности людей на водных объектах на 2021-2025 годы"</t>
  </si>
  <si>
    <t xml:space="preserve"> Муниципальная программа "Жилище" на 2018-2023 годы"</t>
  </si>
  <si>
    <t xml:space="preserve"> Муниципальная программа "Жилище" на 2024-2030 годы"</t>
  </si>
  <si>
    <t xml:space="preserve">Муниципальная программа "Переселение граждан г.Гусь-Хрустальный, зарегистрированных в жилых помещениях, признанных непригодными для проживания и домах, признанных аварийными и подлежащими сносу на 2014-2030 годы"</t>
  </si>
  <si>
    <t xml:space="preserve">Муниципальная программа "Благоустройство территории муниципального образования город Гусь-Хрустальный Владимирской области на 2021-2025 годы"</t>
  </si>
  <si>
    <t xml:space="preserve">Муниципальная программа "Энергосбережение и повышение энергетической эффективностина территории муниципального образования город Гусь-Хрустальный Владимирской области на 2022-2027 годы"</t>
  </si>
  <si>
    <t xml:space="preserve">Муниципальная программа "Развитие образования муниципального образования город Гусь-Хрустальны Владимирской области на 2021-2025 годы "</t>
  </si>
  <si>
    <t xml:space="preserve">Муниципальная программа "Сохранение и развитие культуры и туризма муниципального образования город Гусь-Хрустальный Владимирской области на 2021-2025 годы"</t>
  </si>
  <si>
    <t xml:space="preserve">  Муниципальная программа "Сохранение и развитие культуры и туризма муниципального образования город Гусь-Хрустальный Владимирской области на 2026-2030 годы"</t>
  </si>
  <si>
    <t xml:space="preserve">Муниципальная программа  "Развитие физической культуры и спорта муниципального образования город Гусь-Хрустальный Владимирской области на 2021-2026 годы"</t>
  </si>
  <si>
    <t xml:space="preserve">Муниципальная программа "Развитие молодежной политики на территории муниципального образования город Гусь-Хрустальный Владимирской области на 2021-2025 годы"</t>
  </si>
  <si>
    <t xml:space="preserve">Муниципальная программа "Управление муниципальным имуществом и земельными ресурсами на 2021-2025 годы" </t>
  </si>
  <si>
    <t xml:space="preserve">Муниципальная программа 
«Управление муниципальными финансами и муниципальным долгом муниципального образования город Гусь-Хрустальный Владимирской области на 2021-2026 годы»
</t>
  </si>
  <si>
    <t xml:space="preserve">Муниципальная программа "Формирование современной городской среды на территории муниципального образования город Гусь-Хрустальный Владимирской области"</t>
  </si>
  <si>
    <t xml:space="preserve">Муниципальная программа " Профилактика терроризма и экстремизма в муниципальном образовании город Гусь-Хрустальный Владимирской области на 2020-2023 годы "</t>
  </si>
  <si>
    <t xml:space="preserve">Муниципальная программа " Информатизация администрации муниципального образования город Гусь-Хрустальный Владимирской области на 2021-2025 годы "</t>
  </si>
  <si>
    <t xml:space="preserve">  Муниципальная программа "Дорожное хозяйство муниципального образования город Гусь-Хрустальный Владимирской области на 2019-2024 годы"</t>
  </si>
  <si>
    <t xml:space="preserve">Муниципальная программа "Повышение безопасности дорожного движения на территории муниципального образования город Гусь-Хрустальный Владимирской области на 2019-2023 годы"</t>
  </si>
  <si>
    <t xml:space="preserve">Муниципальная программа "Повышение безопасности дорожного движения на территории муниципального образования город Гусь-Хрустальный Владимирской области на 2024-2028 годы"</t>
  </si>
  <si>
    <t xml:space="preserve">Муниципальная программа "Обеспечение  территории муниципального образования город Гусь-Хрустальный Владимирской области документами территориального планирования, градостроительного зонирования и  документацией по планировке территорийна 2023-2025 годы "</t>
  </si>
  <si>
    <t xml:space="preserve">Муниципальная программа "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в возрасте до 18 лет, в муниципальном образовании город Гусь-Хрустальный Владимирской области на 2024-2030 годы" </t>
  </si>
  <si>
    <t xml:space="preserve"> Муниципальная программа "Доступная среда в муниципальном образовании город Гусь-Хрустальный Владимирской области на 2021-2025 годы"</t>
  </si>
  <si>
    <t xml:space="preserve"> Муниципальная программа "Развитие газификации и догазификации на территории муниципального образования город Гусь-Хрустальный Владимирской области на 2023-2025 годы"</t>
  </si>
  <si>
    <t xml:space="preserve">Муниципальная программа "Модернизация объектов коммунальной инфраструктуры на территории муниципального образования город Гусь-Хрустальный Владимирской области на 2022-2025 годы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P24: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2.56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98.25" hidden="false" customHeight="true" outlineLevel="0" collapsed="false">
      <c r="G1" s="3" t="s">
        <v>0</v>
      </c>
      <c r="H1" s="3"/>
      <c r="I1" s="3"/>
    </row>
    <row r="2" customFormat="false" ht="15.75" hidden="false" customHeight="false" outlineLevel="0" collapsed="false">
      <c r="G2" s="4" t="s">
        <v>1</v>
      </c>
      <c r="H2" s="4"/>
      <c r="I2" s="4"/>
    </row>
    <row r="3" customFormat="false" ht="15.75" hidden="false" customHeight="false" outlineLevel="0" collapsed="false">
      <c r="G3" s="4" t="s">
        <v>2</v>
      </c>
      <c r="H3" s="4"/>
      <c r="I3" s="4"/>
    </row>
    <row r="4" customFormat="false" ht="15.75" hidden="false" customHeight="false" outlineLevel="0" collapsed="false">
      <c r="G4" s="4" t="s">
        <v>3</v>
      </c>
      <c r="H4" s="4"/>
      <c r="I4" s="4"/>
    </row>
    <row r="5" customFormat="false" ht="15.75" hidden="false" customHeight="false" outlineLevel="0" collapsed="false">
      <c r="G5" s="4" t="s">
        <v>4</v>
      </c>
      <c r="H5" s="4"/>
      <c r="I5" s="4"/>
    </row>
    <row r="6" customFormat="false" ht="15.75" hidden="false" customHeight="false" outlineLevel="0" collapsed="false">
      <c r="G6" s="4" t="s">
        <v>5</v>
      </c>
      <c r="H6" s="4"/>
      <c r="I6" s="4"/>
    </row>
    <row r="8" customFormat="false" ht="12.75" hidden="false" customHeight="false" outlineLevel="0" collapsed="false">
      <c r="H8" s="5"/>
      <c r="I8" s="6"/>
    </row>
    <row r="9" customFormat="false" ht="36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customFormat="false" ht="36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9" t="s">
        <v>7</v>
      </c>
    </row>
    <row r="11" customFormat="false" ht="15.75" hidden="false" customHeight="false" outlineLevel="0" collapsed="false">
      <c r="A11" s="10" t="s">
        <v>8</v>
      </c>
      <c r="B11" s="11" t="s">
        <v>9</v>
      </c>
      <c r="C11" s="12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0" t="s">
        <v>16</v>
      </c>
    </row>
    <row r="12" customFormat="false" ht="15.75" hidden="false" customHeight="false" outlineLevel="0" collapsed="false">
      <c r="A12" s="10" t="s">
        <v>17</v>
      </c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false" outlineLevel="0" collapsed="false">
      <c r="A13" s="13" t="s">
        <v>18</v>
      </c>
      <c r="B13" s="11" t="n">
        <f aca="false">B15+B16</f>
        <v>2155.9</v>
      </c>
      <c r="C13" s="11" t="n">
        <f aca="false">C15+C16</f>
        <v>2490.7</v>
      </c>
      <c r="D13" s="11" t="n">
        <f aca="false">D15+D16</f>
        <v>2206.9</v>
      </c>
      <c r="E13" s="11" t="n">
        <f aca="false">E15+E16</f>
        <v>2217.2</v>
      </c>
      <c r="F13" s="11" t="n">
        <f aca="false">F15+F16</f>
        <v>2240.9</v>
      </c>
      <c r="G13" s="11" t="n">
        <f aca="false">G15+G16</f>
        <v>2235.7</v>
      </c>
      <c r="H13" s="11" t="n">
        <f aca="false">H15+H16</f>
        <v>2122.1</v>
      </c>
      <c r="I13" s="11" t="n">
        <f aca="false">I15+I16</f>
        <v>2151</v>
      </c>
    </row>
    <row r="14" customFormat="false" ht="15.75" hidden="false" customHeight="false" outlineLevel="0" collapsed="false">
      <c r="A14" s="13" t="s">
        <v>19</v>
      </c>
      <c r="B14" s="11"/>
      <c r="C14" s="11"/>
      <c r="D14" s="11"/>
      <c r="E14" s="11"/>
      <c r="F14" s="11"/>
      <c r="G14" s="11"/>
      <c r="H14" s="11"/>
      <c r="I14" s="11"/>
    </row>
    <row r="15" customFormat="false" ht="45" hidden="false" customHeight="true" outlineLevel="0" collapsed="false">
      <c r="A15" s="14" t="s">
        <v>20</v>
      </c>
      <c r="B15" s="15" t="n">
        <v>467.2</v>
      </c>
      <c r="C15" s="15" t="n">
        <v>478.7</v>
      </c>
      <c r="D15" s="15" t="n">
        <v>642.8</v>
      </c>
      <c r="E15" s="15" t="n">
        <v>733.4</v>
      </c>
      <c r="F15" s="15" t="n">
        <v>714.3</v>
      </c>
      <c r="G15" s="15" t="n">
        <v>767.3</v>
      </c>
      <c r="H15" s="15" t="n">
        <v>792.8</v>
      </c>
      <c r="I15" s="15" t="n">
        <v>821.7</v>
      </c>
    </row>
    <row r="16" customFormat="false" ht="34.5" hidden="false" customHeight="true" outlineLevel="0" collapsed="false">
      <c r="A16" s="16" t="s">
        <v>21</v>
      </c>
      <c r="B16" s="15" t="n">
        <v>1688.7</v>
      </c>
      <c r="C16" s="15" t="n">
        <v>2012</v>
      </c>
      <c r="D16" s="15" t="n">
        <v>1564.1</v>
      </c>
      <c r="E16" s="15" t="n">
        <v>1483.8</v>
      </c>
      <c r="F16" s="15" t="n">
        <v>1526.6</v>
      </c>
      <c r="G16" s="15" t="n">
        <v>1468.4</v>
      </c>
      <c r="H16" s="15" t="n">
        <v>1329.3</v>
      </c>
      <c r="I16" s="15" t="n">
        <v>1329.3</v>
      </c>
      <c r="J16" s="17"/>
      <c r="K16" s="17"/>
    </row>
    <row r="17" customFormat="false" ht="15.75" hidden="false" customHeight="false" outlineLevel="0" collapsed="false">
      <c r="A17" s="14" t="s">
        <v>22</v>
      </c>
      <c r="B17" s="15" t="n">
        <v>2174.7</v>
      </c>
      <c r="C17" s="11" t="n">
        <v>2282.8</v>
      </c>
      <c r="D17" s="11" t="n">
        <v>2388.2</v>
      </c>
      <c r="E17" s="11" t="n">
        <v>2232.8</v>
      </c>
      <c r="F17" s="11" t="n">
        <v>2240.9</v>
      </c>
      <c r="G17" s="11" t="n">
        <v>2235.7</v>
      </c>
      <c r="H17" s="11" t="n">
        <v>2122.1</v>
      </c>
      <c r="I17" s="11" t="n">
        <v>2151</v>
      </c>
    </row>
    <row r="18" customFormat="false" ht="31.5" hidden="false" customHeight="false" outlineLevel="0" collapsed="false">
      <c r="A18" s="14" t="s">
        <v>23</v>
      </c>
      <c r="B18" s="15" t="n">
        <f aca="false">B13-B17</f>
        <v>-18.7999999999997</v>
      </c>
      <c r="C18" s="15" t="n">
        <f aca="false">C13-C17</f>
        <v>207.9</v>
      </c>
      <c r="D18" s="15" t="n">
        <f aca="false">D13-D17</f>
        <v>-181.3</v>
      </c>
      <c r="E18" s="15" t="n">
        <f aca="false">E13-E17</f>
        <v>-15.6000000000004</v>
      </c>
      <c r="F18" s="15" t="n">
        <f aca="false">F13-F17</f>
        <v>0</v>
      </c>
      <c r="G18" s="15" t="n">
        <f aca="false">G13-G17</f>
        <v>0</v>
      </c>
      <c r="H18" s="15" t="n">
        <f aca="false">H13-H17</f>
        <v>0</v>
      </c>
      <c r="I18" s="15" t="n">
        <f aca="false">I13-I17</f>
        <v>0</v>
      </c>
      <c r="P18" s="1" t="s">
        <v>24</v>
      </c>
    </row>
    <row r="19" customFormat="false" ht="15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20"/>
    </row>
    <row r="20" customFormat="false" ht="15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20"/>
    </row>
    <row r="21" customFormat="false" ht="15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20"/>
      <c r="L21" s="1" t="s">
        <v>24</v>
      </c>
    </row>
    <row r="22" customFormat="false" ht="15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20"/>
    </row>
    <row r="23" customFormat="false" ht="15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20"/>
    </row>
    <row r="24" customFormat="false" ht="15.75" hidden="false" customHeight="false" outlineLevel="0" collapsed="false">
      <c r="A24" s="20"/>
      <c r="B24" s="19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20"/>
      <c r="B25" s="19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  <c r="I26" s="21"/>
    </row>
    <row r="27" customFormat="false" ht="15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1"/>
    </row>
    <row r="28" customFormat="false" ht="15.75" hidden="false" customHeight="false" outlineLevel="0" collapsed="false">
      <c r="A28" s="21"/>
      <c r="B28" s="22"/>
      <c r="C28" s="22"/>
      <c r="D28" s="22"/>
      <c r="E28" s="22"/>
      <c r="F28" s="22"/>
      <c r="G28" s="22"/>
      <c r="H28" s="22"/>
      <c r="I28" s="21"/>
    </row>
    <row r="29" customFormat="false" ht="15.75" hidden="false" customHeight="false" outlineLevel="0" collapsed="false">
      <c r="A29" s="21"/>
      <c r="B29" s="22"/>
      <c r="C29" s="22"/>
      <c r="D29" s="22"/>
      <c r="E29" s="22"/>
      <c r="F29" s="22"/>
      <c r="G29" s="22"/>
      <c r="H29" s="22"/>
      <c r="I29" s="21"/>
    </row>
    <row r="30" customFormat="false" ht="15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1"/>
    </row>
    <row r="31" customFormat="false" ht="15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1"/>
    </row>
    <row r="32" customFormat="false" ht="15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2"/>
      <c r="I32" s="21"/>
    </row>
    <row r="33" customFormat="false" ht="15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1"/>
    </row>
  </sheetData>
  <mergeCells count="8">
    <mergeCell ref="G1:I1"/>
    <mergeCell ref="G2:I2"/>
    <mergeCell ref="G3:I3"/>
    <mergeCell ref="G4:I4"/>
    <mergeCell ref="G5:I5"/>
    <mergeCell ref="G6:I6"/>
    <mergeCell ref="A9:I9"/>
    <mergeCell ref="A12:I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23" width="13.56"/>
    <col collapsed="false" customWidth="true" hidden="false" outlineLevel="0" max="3" min="3" style="23" width="11.56"/>
    <col collapsed="false" customWidth="true" hidden="false" outlineLevel="0" max="4" min="4" style="23" width="13.56"/>
    <col collapsed="false" customWidth="true" hidden="false" outlineLevel="0" max="5" min="5" style="23" width="11.99"/>
    <col collapsed="false" customWidth="true" hidden="false" outlineLevel="0" max="6" min="6" style="23" width="12.56"/>
    <col collapsed="false" customWidth="true" hidden="false" outlineLevel="0" max="7" min="7" style="23" width="12.42"/>
    <col collapsed="false" customWidth="true" hidden="false" outlineLevel="0" max="8" min="8" style="23" width="13.56"/>
    <col collapsed="false" customWidth="true" hidden="false" outlineLevel="0" max="9" min="9" style="23" width="14.99"/>
  </cols>
  <sheetData>
    <row r="1" customFormat="false" ht="85.5" hidden="false" customHeight="true" outlineLevel="0" collapsed="false">
      <c r="G1" s="24" t="s">
        <v>25</v>
      </c>
      <c r="H1" s="24"/>
      <c r="I1" s="24"/>
    </row>
    <row r="2" customFormat="false" ht="15.75" hidden="false" customHeight="false" outlineLevel="0" collapsed="false">
      <c r="G2" s="25" t="s">
        <v>26</v>
      </c>
      <c r="H2" s="25"/>
      <c r="I2" s="25"/>
    </row>
    <row r="3" customFormat="false" ht="15.75" hidden="false" customHeight="false" outlineLevel="0" collapsed="false">
      <c r="G3" s="25" t="s">
        <v>2</v>
      </c>
      <c r="H3" s="25"/>
      <c r="I3" s="25"/>
    </row>
    <row r="4" customFormat="false" ht="15.75" hidden="false" customHeight="false" outlineLevel="0" collapsed="false">
      <c r="G4" s="25" t="s">
        <v>3</v>
      </c>
      <c r="H4" s="25"/>
      <c r="I4" s="25"/>
    </row>
    <row r="5" customFormat="false" ht="15.75" hidden="false" customHeight="false" outlineLevel="0" collapsed="false">
      <c r="G5" s="25" t="s">
        <v>4</v>
      </c>
      <c r="H5" s="25"/>
      <c r="I5" s="25"/>
    </row>
    <row r="6" customFormat="false" ht="15.75" hidden="false" customHeight="false" outlineLevel="0" collapsed="false">
      <c r="G6" s="25" t="s">
        <v>5</v>
      </c>
      <c r="H6" s="25"/>
      <c r="I6" s="25"/>
    </row>
    <row r="7" s="1" customFormat="true" ht="22.5" hidden="false" customHeight="true" outlineLevel="0" collapsed="false">
      <c r="B7" s="26"/>
      <c r="C7" s="26"/>
      <c r="D7" s="26"/>
      <c r="E7" s="26"/>
      <c r="F7" s="26"/>
      <c r="G7" s="26"/>
      <c r="H7" s="27"/>
      <c r="I7" s="27"/>
    </row>
    <row r="8" customFormat="false" ht="12.75" hidden="false" customHeight="false" outlineLevel="0" collapsed="false">
      <c r="H8" s="28"/>
      <c r="I8" s="28"/>
    </row>
    <row r="9" customFormat="false" ht="33.75" hidden="false" customHeight="true" outlineLevel="0" collapsed="false">
      <c r="A9" s="29" t="s">
        <v>27</v>
      </c>
      <c r="B9" s="29"/>
      <c r="C9" s="29"/>
      <c r="D9" s="29"/>
      <c r="E9" s="29"/>
      <c r="F9" s="29"/>
      <c r="G9" s="29"/>
      <c r="H9" s="29"/>
      <c r="I9" s="29"/>
    </row>
    <row r="10" customFormat="false" ht="33.7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</row>
    <row r="11" customFormat="false" ht="33.7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1" t="s">
        <v>7</v>
      </c>
    </row>
    <row r="12" customFormat="false" ht="15.75" hidden="false" customHeight="false" outlineLevel="0" collapsed="false">
      <c r="A12" s="32" t="s">
        <v>8</v>
      </c>
      <c r="B12" s="11" t="s">
        <v>9</v>
      </c>
      <c r="C12" s="11" t="s">
        <v>28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</row>
    <row r="13" customFormat="false" ht="15" hidden="false" customHeight="false" outlineLevel="0" collapsed="false">
      <c r="A13" s="32" t="s">
        <v>17</v>
      </c>
      <c r="B13" s="32"/>
      <c r="C13" s="32"/>
      <c r="D13" s="32"/>
      <c r="E13" s="32"/>
      <c r="F13" s="32"/>
      <c r="G13" s="32"/>
      <c r="H13" s="32"/>
      <c r="I13" s="32"/>
    </row>
    <row r="14" customFormat="false" ht="15" hidden="false" customHeight="false" outlineLevel="0" collapsed="false">
      <c r="A14" s="33" t="s">
        <v>29</v>
      </c>
      <c r="B14" s="34" t="n">
        <f aca="false">B16+B17+B18</f>
        <v>2155.9</v>
      </c>
      <c r="C14" s="34" t="n">
        <f aca="false">C16+C17+C18</f>
        <v>2490.7</v>
      </c>
      <c r="D14" s="34" t="n">
        <f aca="false">D16+D17+D18</f>
        <v>2206.9</v>
      </c>
      <c r="E14" s="34" t="n">
        <f aca="false">E16+E17+E18</f>
        <v>2217.2</v>
      </c>
      <c r="F14" s="34" t="n">
        <f aca="false">F16+F17+F18</f>
        <v>2240.9</v>
      </c>
      <c r="G14" s="34" t="n">
        <f aca="false">G16+G17+G18</f>
        <v>2235.7</v>
      </c>
      <c r="H14" s="34" t="n">
        <f aca="false">H16+H17+H18</f>
        <v>2122.1</v>
      </c>
      <c r="I14" s="34" t="n">
        <f aca="false">I16+I17+I18</f>
        <v>2151</v>
      </c>
    </row>
    <row r="15" customFormat="false" ht="15" hidden="false" customHeight="false" outlineLevel="0" collapsed="false">
      <c r="A15" s="33" t="s">
        <v>19</v>
      </c>
      <c r="B15" s="34"/>
      <c r="C15" s="34"/>
      <c r="D15" s="34"/>
      <c r="E15" s="34"/>
      <c r="F15" s="34"/>
      <c r="G15" s="34"/>
      <c r="H15" s="34"/>
      <c r="I15" s="34"/>
    </row>
    <row r="16" customFormat="false" ht="15" hidden="false" customHeight="false" outlineLevel="0" collapsed="false">
      <c r="A16" s="35" t="s">
        <v>30</v>
      </c>
      <c r="B16" s="34" t="n">
        <v>428.2</v>
      </c>
      <c r="C16" s="34" t="n">
        <v>418</v>
      </c>
      <c r="D16" s="34" t="n">
        <v>531</v>
      </c>
      <c r="E16" s="34" t="n">
        <v>669.6</v>
      </c>
      <c r="F16" s="34" t="n">
        <v>675.1</v>
      </c>
      <c r="G16" s="34" t="n">
        <v>723.5</v>
      </c>
      <c r="H16" s="34" t="n">
        <v>747.5</v>
      </c>
      <c r="I16" s="34" t="n">
        <v>774.8</v>
      </c>
    </row>
    <row r="17" customFormat="false" ht="15" hidden="false" customHeight="false" outlineLevel="0" collapsed="false">
      <c r="A17" s="35" t="s">
        <v>31</v>
      </c>
      <c r="B17" s="34" t="n">
        <v>39</v>
      </c>
      <c r="C17" s="34" t="n">
        <v>60.7</v>
      </c>
      <c r="D17" s="34" t="n">
        <v>111.7</v>
      </c>
      <c r="E17" s="34" t="n">
        <v>63.8</v>
      </c>
      <c r="F17" s="34" t="n">
        <v>39.2</v>
      </c>
      <c r="G17" s="34" t="n">
        <v>43.8</v>
      </c>
      <c r="H17" s="34" t="n">
        <v>45.4</v>
      </c>
      <c r="I17" s="34" t="n">
        <v>47</v>
      </c>
    </row>
    <row r="18" customFormat="false" ht="15" hidden="false" customHeight="false" outlineLevel="0" collapsed="false">
      <c r="A18" s="35" t="s">
        <v>21</v>
      </c>
      <c r="B18" s="34" t="n">
        <f aca="false">B20+B21+B22+B23+B24-1</f>
        <v>1688.7</v>
      </c>
      <c r="C18" s="34" t="n">
        <f aca="false">C20+C21+C22+C23+C24-0.2</f>
        <v>2012</v>
      </c>
      <c r="D18" s="34" t="n">
        <f aca="false">D20+D21+D22+D23+D24-32.7</f>
        <v>1564.2</v>
      </c>
      <c r="E18" s="34" t="n">
        <f aca="false">E20+E21+E22+E23+E24</f>
        <v>1483.8</v>
      </c>
      <c r="F18" s="34" t="n">
        <f aca="false">F20+F21+F22+F23+F24</f>
        <v>1526.6</v>
      </c>
      <c r="G18" s="34" t="n">
        <f aca="false">G20+G21+G22+G23+G24</f>
        <v>1468.4</v>
      </c>
      <c r="H18" s="34" t="n">
        <f aca="false">H20+H21+H22+H23+H24</f>
        <v>1329.2</v>
      </c>
      <c r="I18" s="34" t="n">
        <f aca="false">I20+I21+I22+I23+I24</f>
        <v>1329.2</v>
      </c>
    </row>
    <row r="19" customFormat="false" ht="15" hidden="false" customHeight="false" outlineLevel="0" collapsed="false">
      <c r="A19" s="33" t="s">
        <v>19</v>
      </c>
      <c r="B19" s="34"/>
      <c r="C19" s="34"/>
      <c r="D19" s="34"/>
      <c r="E19" s="34"/>
      <c r="F19" s="34"/>
      <c r="G19" s="34"/>
      <c r="H19" s="34"/>
      <c r="I19" s="34"/>
    </row>
    <row r="20" customFormat="false" ht="15" hidden="false" customHeight="false" outlineLevel="0" collapsed="false">
      <c r="A20" s="35" t="s">
        <v>32</v>
      </c>
      <c r="B20" s="34" t="n">
        <v>352.1</v>
      </c>
      <c r="C20" s="34" t="n">
        <v>400.5</v>
      </c>
      <c r="D20" s="34" t="n">
        <v>441</v>
      </c>
      <c r="E20" s="34" t="n">
        <v>315.8</v>
      </c>
      <c r="F20" s="34" t="n">
        <v>241.8</v>
      </c>
      <c r="G20" s="34" t="n">
        <v>197.1</v>
      </c>
      <c r="H20" s="34" t="n">
        <v>197.1</v>
      </c>
      <c r="I20" s="34" t="n">
        <v>197.1</v>
      </c>
    </row>
    <row r="21" customFormat="false" ht="15" hidden="false" customHeight="false" outlineLevel="0" collapsed="false">
      <c r="A21" s="35" t="s">
        <v>33</v>
      </c>
      <c r="B21" s="34" t="n">
        <v>529.9</v>
      </c>
      <c r="C21" s="34" t="n">
        <v>560.8</v>
      </c>
      <c r="D21" s="34" t="n">
        <v>668.7</v>
      </c>
      <c r="E21" s="34" t="n">
        <v>682</v>
      </c>
      <c r="F21" s="34" t="n">
        <v>719.9</v>
      </c>
      <c r="G21" s="34" t="n">
        <v>766</v>
      </c>
      <c r="H21" s="34" t="n">
        <v>765.5</v>
      </c>
      <c r="I21" s="34" t="n">
        <v>765.5</v>
      </c>
    </row>
    <row r="22" customFormat="false" ht="15" hidden="false" customHeight="false" outlineLevel="0" collapsed="false">
      <c r="A22" s="35" t="s">
        <v>34</v>
      </c>
      <c r="B22" s="34" t="n">
        <v>738.6</v>
      </c>
      <c r="C22" s="34" t="n">
        <v>988.1</v>
      </c>
      <c r="D22" s="34" t="n">
        <v>422.7</v>
      </c>
      <c r="E22" s="34" t="n">
        <v>435.4</v>
      </c>
      <c r="F22" s="34" t="n">
        <v>514.1</v>
      </c>
      <c r="G22" s="34" t="n">
        <v>452.2</v>
      </c>
      <c r="H22" s="34" t="n">
        <v>331.8</v>
      </c>
      <c r="I22" s="34" t="n">
        <v>331.8</v>
      </c>
    </row>
    <row r="23" customFormat="false" ht="15" hidden="false" customHeight="false" outlineLevel="0" collapsed="false">
      <c r="A23" s="35" t="s">
        <v>35</v>
      </c>
      <c r="B23" s="34" t="n">
        <v>67.5</v>
      </c>
      <c r="C23" s="34" t="n">
        <v>54.3</v>
      </c>
      <c r="D23" s="34" t="n">
        <v>51.9</v>
      </c>
      <c r="E23" s="34" t="n">
        <v>50.6</v>
      </c>
      <c r="F23" s="34" t="n">
        <v>50.8</v>
      </c>
      <c r="G23" s="34" t="n">
        <v>53.1</v>
      </c>
      <c r="H23" s="34" t="n">
        <v>34.8</v>
      </c>
      <c r="I23" s="34" t="n">
        <v>34.8</v>
      </c>
    </row>
    <row r="24" customFormat="false" ht="18" hidden="false" customHeight="true" outlineLevel="0" collapsed="false">
      <c r="A24" s="35" t="s">
        <v>36</v>
      </c>
      <c r="B24" s="34" t="n">
        <v>1.6</v>
      </c>
      <c r="C24" s="34" t="n">
        <v>8.5</v>
      </c>
      <c r="D24" s="34" t="n">
        <v>12.6</v>
      </c>
      <c r="E24" s="34"/>
      <c r="F24" s="34"/>
      <c r="G24" s="34"/>
      <c r="H24" s="34"/>
      <c r="I24" s="34"/>
    </row>
    <row r="25" customFormat="false" ht="15" hidden="false" customHeight="false" outlineLevel="0" collapsed="false">
      <c r="A25" s="35" t="s">
        <v>37</v>
      </c>
      <c r="B25" s="34" t="n">
        <v>2174.7</v>
      </c>
      <c r="C25" s="34" t="n">
        <v>2282.8</v>
      </c>
      <c r="D25" s="36" t="n">
        <v>2388.2</v>
      </c>
      <c r="E25" s="36" t="n">
        <v>2232.8</v>
      </c>
      <c r="F25" s="36" t="n">
        <v>2240.9</v>
      </c>
      <c r="G25" s="36" t="n">
        <v>2235.7</v>
      </c>
      <c r="H25" s="36" t="n">
        <v>2122.1</v>
      </c>
      <c r="I25" s="36" t="n">
        <v>2151</v>
      </c>
    </row>
    <row r="26" customFormat="false" ht="15" hidden="false" customHeight="false" outlineLevel="0" collapsed="false">
      <c r="A26" s="35" t="s">
        <v>38</v>
      </c>
      <c r="B26" s="34"/>
      <c r="C26" s="34"/>
      <c r="D26" s="34"/>
      <c r="E26" s="34"/>
      <c r="F26" s="34"/>
      <c r="G26" s="34"/>
      <c r="H26" s="34"/>
      <c r="I26" s="34"/>
      <c r="O26" s="0" t="s">
        <v>24</v>
      </c>
    </row>
    <row r="27" customFormat="false" ht="30" hidden="false" customHeight="false" outlineLevel="0" collapsed="false">
      <c r="A27" s="35" t="s">
        <v>39</v>
      </c>
      <c r="B27" s="34" t="n">
        <v>820.9</v>
      </c>
      <c r="C27" s="34" t="n">
        <f aca="false">C25-C28</f>
        <v>867.1</v>
      </c>
      <c r="D27" s="34" t="n">
        <v>1043.3</v>
      </c>
      <c r="E27" s="34" t="n">
        <v>1064.8</v>
      </c>
      <c r="F27" s="34" t="n">
        <v>956.1</v>
      </c>
      <c r="G27" s="34" t="n">
        <v>964.3</v>
      </c>
      <c r="H27" s="34" t="n">
        <v>792.8</v>
      </c>
      <c r="I27" s="34" t="n">
        <v>821.7</v>
      </c>
    </row>
    <row r="28" customFormat="false" ht="30" hidden="false" customHeight="false" outlineLevel="0" collapsed="false">
      <c r="A28" s="35" t="s">
        <v>40</v>
      </c>
      <c r="B28" s="34" t="n">
        <v>1353.8</v>
      </c>
      <c r="C28" s="34" t="n">
        <v>1415.7</v>
      </c>
      <c r="D28" s="34" t="n">
        <v>1344.9</v>
      </c>
      <c r="E28" s="34" t="n">
        <v>1168</v>
      </c>
      <c r="F28" s="34" t="n">
        <v>1284.8</v>
      </c>
      <c r="G28" s="34" t="n">
        <v>1271.4</v>
      </c>
      <c r="H28" s="34" t="n">
        <v>1329.3</v>
      </c>
      <c r="I28" s="34" t="n">
        <v>1329.3</v>
      </c>
    </row>
    <row r="29" customFormat="false" ht="15" hidden="false" customHeight="false" outlineLevel="0" collapsed="false">
      <c r="A29" s="35" t="s">
        <v>19</v>
      </c>
      <c r="B29" s="34"/>
      <c r="C29" s="34"/>
      <c r="D29" s="34"/>
      <c r="E29" s="34"/>
      <c r="F29" s="34"/>
      <c r="G29" s="34"/>
      <c r="H29" s="34"/>
      <c r="I29" s="34"/>
    </row>
    <row r="30" customFormat="false" ht="30" hidden="false" customHeight="false" outlineLevel="0" collapsed="false">
      <c r="A30" s="35" t="s">
        <v>41</v>
      </c>
      <c r="B30" s="34" t="n">
        <v>2001</v>
      </c>
      <c r="C30" s="34" t="n">
        <f aca="false">C25-C34</f>
        <v>2117.4</v>
      </c>
      <c r="D30" s="34" t="n">
        <v>2131.1</v>
      </c>
      <c r="E30" s="34" t="n">
        <v>2008.7</v>
      </c>
      <c r="F30" s="34" t="n">
        <v>534.3</v>
      </c>
      <c r="G30" s="34" t="n">
        <v>308.8</v>
      </c>
      <c r="H30" s="34"/>
      <c r="I30" s="34"/>
    </row>
    <row r="31" customFormat="false" ht="15" hidden="false" customHeight="false" outlineLevel="0" collapsed="false">
      <c r="A31" s="35" t="s">
        <v>38</v>
      </c>
      <c r="B31" s="34"/>
      <c r="C31" s="34"/>
      <c r="D31" s="34"/>
      <c r="E31" s="34"/>
      <c r="F31" s="34"/>
      <c r="G31" s="34"/>
      <c r="H31" s="34"/>
      <c r="I31" s="34"/>
    </row>
    <row r="32" customFormat="false" ht="30" hidden="false" customHeight="false" outlineLevel="0" collapsed="false">
      <c r="A32" s="35" t="s">
        <v>39</v>
      </c>
      <c r="B32" s="34" t="n">
        <v>671.3</v>
      </c>
      <c r="C32" s="34" t="n">
        <f aca="false">C27-C36</f>
        <v>713.5</v>
      </c>
      <c r="D32" s="34" t="n">
        <v>804.9</v>
      </c>
      <c r="E32" s="34" t="n">
        <v>853.1</v>
      </c>
      <c r="F32" s="34" t="n">
        <v>224.2</v>
      </c>
      <c r="G32" s="34" t="n">
        <v>57.3</v>
      </c>
      <c r="H32" s="34"/>
      <c r="I32" s="34"/>
    </row>
    <row r="33" customFormat="false" ht="30" hidden="false" customHeight="false" outlineLevel="0" collapsed="false">
      <c r="A33" s="35" t="s">
        <v>40</v>
      </c>
      <c r="B33" s="34" t="n">
        <f aca="false">B30-B32</f>
        <v>1329.7</v>
      </c>
      <c r="C33" s="34" t="n">
        <f aca="false">C28-C37</f>
        <v>1403.9</v>
      </c>
      <c r="D33" s="34" t="n">
        <v>1326.2</v>
      </c>
      <c r="E33" s="34" t="n">
        <v>1155.6</v>
      </c>
      <c r="F33" s="34" t="n">
        <v>310.1</v>
      </c>
      <c r="G33" s="34" t="n">
        <v>251.5</v>
      </c>
      <c r="H33" s="34"/>
      <c r="I33" s="34"/>
    </row>
    <row r="34" customFormat="false" ht="30" hidden="false" customHeight="false" outlineLevel="0" collapsed="false">
      <c r="A34" s="35" t="s">
        <v>42</v>
      </c>
      <c r="B34" s="34" t="n">
        <f aca="false">B25-B30</f>
        <v>173.7</v>
      </c>
      <c r="C34" s="34" t="n">
        <v>165.4</v>
      </c>
      <c r="D34" s="34" t="n">
        <v>257.1</v>
      </c>
      <c r="E34" s="34" t="n">
        <f aca="false">E25-E30</f>
        <v>224.1</v>
      </c>
      <c r="F34" s="34" t="n">
        <f aca="false">F25-F30</f>
        <v>1706.6</v>
      </c>
      <c r="G34" s="36" t="n">
        <v>1675.2</v>
      </c>
      <c r="H34" s="36" t="n">
        <v>2122.1</v>
      </c>
      <c r="I34" s="36" t="n">
        <v>2151</v>
      </c>
    </row>
    <row r="35" customFormat="false" ht="15" hidden="false" customHeight="false" outlineLevel="0" collapsed="false">
      <c r="A35" s="35" t="s">
        <v>38</v>
      </c>
      <c r="B35" s="34"/>
      <c r="C35" s="34"/>
      <c r="D35" s="34"/>
      <c r="E35" s="34"/>
      <c r="F35" s="34"/>
      <c r="G35" s="34"/>
      <c r="H35" s="34"/>
      <c r="I35" s="34"/>
    </row>
    <row r="36" customFormat="false" ht="30" hidden="false" customHeight="false" outlineLevel="0" collapsed="false">
      <c r="A36" s="35" t="s">
        <v>39</v>
      </c>
      <c r="B36" s="34" t="n">
        <f aca="false">B27-B32</f>
        <v>149.6</v>
      </c>
      <c r="C36" s="34" t="n">
        <v>153.6</v>
      </c>
      <c r="D36" s="34" t="n">
        <v>238.4</v>
      </c>
      <c r="E36" s="34" t="n">
        <f aca="false">E27-E32</f>
        <v>211.7</v>
      </c>
      <c r="F36" s="34" t="n">
        <f aca="false">F27-F32</f>
        <v>731.9</v>
      </c>
      <c r="G36" s="34" t="n">
        <v>782.8</v>
      </c>
      <c r="H36" s="34" t="n">
        <v>792.8</v>
      </c>
      <c r="I36" s="34" t="n">
        <v>821.7</v>
      </c>
    </row>
    <row r="37" customFormat="false" ht="30" hidden="false" customHeight="false" outlineLevel="0" collapsed="false">
      <c r="A37" s="35" t="s">
        <v>40</v>
      </c>
      <c r="B37" s="34" t="n">
        <f aca="false">B28-B33</f>
        <v>24.0999999999999</v>
      </c>
      <c r="C37" s="34" t="n">
        <v>11.8</v>
      </c>
      <c r="D37" s="34" t="n">
        <v>18.7</v>
      </c>
      <c r="E37" s="34" t="n">
        <f aca="false">E28-E33</f>
        <v>12.4000000000001</v>
      </c>
      <c r="F37" s="34" t="n">
        <f aca="false">F28-F33</f>
        <v>974.7</v>
      </c>
      <c r="G37" s="34" t="n">
        <v>892.4</v>
      </c>
      <c r="H37" s="34" t="n">
        <v>1329.3</v>
      </c>
      <c r="I37" s="34" t="n">
        <v>1329.3</v>
      </c>
    </row>
    <row r="38" customFormat="false" ht="23.25" hidden="false" customHeight="true" outlineLevel="0" collapsed="false">
      <c r="A38" s="35" t="s">
        <v>43</v>
      </c>
      <c r="B38" s="34"/>
      <c r="C38" s="34"/>
      <c r="D38" s="34"/>
      <c r="E38" s="34"/>
      <c r="F38" s="34" t="n">
        <v>23.9</v>
      </c>
      <c r="G38" s="34" t="n">
        <v>48.2</v>
      </c>
      <c r="H38" s="34"/>
      <c r="I38" s="34"/>
      <c r="N38" s="0" t="s">
        <v>24</v>
      </c>
    </row>
    <row r="39" customFormat="false" ht="15" hidden="false" customHeight="false" outlineLevel="0" collapsed="false">
      <c r="A39" s="35" t="s">
        <v>23</v>
      </c>
      <c r="B39" s="34" t="n">
        <v>-18.8</v>
      </c>
      <c r="C39" s="34" t="n">
        <v>207.9</v>
      </c>
      <c r="D39" s="34" t="n">
        <f aca="false">D14-D25</f>
        <v>-181.3</v>
      </c>
      <c r="E39" s="34" t="n">
        <f aca="false">E14-E25</f>
        <v>-15.6000000000004</v>
      </c>
      <c r="F39" s="34" t="n">
        <v>0</v>
      </c>
      <c r="G39" s="34" t="n">
        <v>0</v>
      </c>
      <c r="H39" s="34" t="n">
        <v>0</v>
      </c>
      <c r="I39" s="34" t="n">
        <v>0</v>
      </c>
    </row>
    <row r="40" customFormat="false" ht="30" hidden="false" customHeight="false" outlineLevel="0" collapsed="false">
      <c r="A40" s="35" t="s">
        <v>44</v>
      </c>
      <c r="B40" s="34" t="n">
        <v>233.9</v>
      </c>
      <c r="C40" s="34" t="n">
        <v>217.6</v>
      </c>
      <c r="D40" s="34" t="n">
        <v>186.4</v>
      </c>
      <c r="E40" s="37" t="n">
        <v>202</v>
      </c>
      <c r="F40" s="37" t="n">
        <v>202</v>
      </c>
      <c r="G40" s="37" t="n">
        <v>202</v>
      </c>
      <c r="H40" s="37" t="n">
        <v>202</v>
      </c>
      <c r="I40" s="37" t="n">
        <v>202</v>
      </c>
    </row>
    <row r="41" customFormat="false" ht="30" hidden="false" customHeight="false" outlineLevel="0" collapsed="false">
      <c r="A41" s="35" t="s">
        <v>45</v>
      </c>
      <c r="B41" s="37" t="n">
        <f aca="false">B40/(B16+B17)*100</f>
        <v>50.0642123287671</v>
      </c>
      <c r="C41" s="37" t="n">
        <f aca="false">C40/(C16+C17)*100</f>
        <v>45.4564445372885</v>
      </c>
      <c r="D41" s="37" t="n">
        <f aca="false">D40/(D16+D17)*100</f>
        <v>29.0026450910223</v>
      </c>
      <c r="E41" s="37" t="n">
        <f aca="false">E40/(E16+E17)*100</f>
        <v>27.5429506408508</v>
      </c>
      <c r="F41" s="37" t="n">
        <f aca="false">F40/(F16+F17)*100</f>
        <v>28.2794344113118</v>
      </c>
      <c r="G41" s="37" t="n">
        <f aca="false">G40/(G16+G17)*100</f>
        <v>26.3260784569269</v>
      </c>
      <c r="H41" s="37" t="n">
        <f aca="false">H40/(H16+H17)*100</f>
        <v>25.4761003909699</v>
      </c>
      <c r="I41" s="37" t="n">
        <f aca="false">I40/(I16+I17)*100</f>
        <v>24.5801898272086</v>
      </c>
    </row>
  </sheetData>
  <mergeCells count="9">
    <mergeCell ref="G1:I1"/>
    <mergeCell ref="G2:I2"/>
    <mergeCell ref="G3:I3"/>
    <mergeCell ref="G4:I4"/>
    <mergeCell ref="G5:I5"/>
    <mergeCell ref="G6:I6"/>
    <mergeCell ref="H7:I7"/>
    <mergeCell ref="A9:I9"/>
    <mergeCell ref="A13:I13"/>
  </mergeCells>
  <printOptions headings="false" gridLines="false" gridLinesSet="true" horizontalCentered="false" verticalCentered="false"/>
  <pageMargins left="0.157638888888889" right="0.74791666666666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23" width="13.99"/>
    <col collapsed="false" customWidth="true" hidden="false" outlineLevel="0" max="3" min="3" style="23" width="15.28"/>
    <col collapsed="false" customWidth="true" hidden="false" outlineLevel="0" max="4" min="4" style="23" width="14.14"/>
    <col collapsed="false" customWidth="true" hidden="false" outlineLevel="0" max="6" min="5" style="23" width="13.14"/>
    <col collapsed="false" customWidth="true" hidden="false" outlineLevel="0" max="7" min="7" style="23" width="12.42"/>
    <col collapsed="false" customWidth="true" hidden="false" outlineLevel="0" max="8" min="8" style="0" width="13.28"/>
    <col collapsed="false" customWidth="true" hidden="false" outlineLevel="0" max="9" min="9" style="0" width="14.7"/>
  </cols>
  <sheetData>
    <row r="1" customFormat="false" ht="112.5" hidden="false" customHeight="true" outlineLevel="0" collapsed="false">
      <c r="G1" s="3" t="s">
        <v>46</v>
      </c>
      <c r="H1" s="3"/>
      <c r="I1" s="3"/>
    </row>
    <row r="2" customFormat="false" ht="15.75" hidden="false" customHeight="false" outlineLevel="0" collapsed="false">
      <c r="G2" s="4" t="s">
        <v>47</v>
      </c>
      <c r="H2" s="4"/>
      <c r="I2" s="4"/>
    </row>
    <row r="3" customFormat="false" ht="15.75" hidden="false" customHeight="false" outlineLevel="0" collapsed="false">
      <c r="G3" s="4" t="s">
        <v>2</v>
      </c>
      <c r="H3" s="4"/>
      <c r="I3" s="4"/>
    </row>
    <row r="4" customFormat="false" ht="15.75" hidden="false" customHeight="false" outlineLevel="0" collapsed="false">
      <c r="G4" s="4" t="s">
        <v>3</v>
      </c>
      <c r="H4" s="4"/>
      <c r="I4" s="4"/>
    </row>
    <row r="5" customFormat="false" ht="15.75" hidden="false" customHeight="false" outlineLevel="0" collapsed="false">
      <c r="G5" s="4" t="s">
        <v>4</v>
      </c>
      <c r="H5" s="4"/>
      <c r="I5" s="4"/>
    </row>
    <row r="6" s="1" customFormat="true" ht="20.25" hidden="false" customHeight="true" outlineLevel="0" collapsed="false">
      <c r="B6" s="26"/>
      <c r="C6" s="26"/>
      <c r="D6" s="26"/>
      <c r="E6" s="26"/>
      <c r="F6" s="26"/>
      <c r="G6" s="4" t="s">
        <v>5</v>
      </c>
      <c r="H6" s="4"/>
      <c r="I6" s="4"/>
    </row>
    <row r="7" customFormat="false" ht="12.75" hidden="false" customHeight="false" outlineLevel="0" collapsed="false">
      <c r="H7" s="38"/>
      <c r="I7" s="38"/>
    </row>
    <row r="8" customFormat="false" ht="36.75" hidden="false" customHeight="true" outlineLevel="0" collapsed="false">
      <c r="A8" s="29" t="s">
        <v>48</v>
      </c>
      <c r="B8" s="29"/>
      <c r="C8" s="29"/>
      <c r="D8" s="29"/>
      <c r="E8" s="29"/>
      <c r="F8" s="29"/>
      <c r="G8" s="29"/>
      <c r="H8" s="29"/>
      <c r="I8" s="29"/>
    </row>
    <row r="9" customFormat="fals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39"/>
      <c r="I9" s="41" t="s">
        <v>7</v>
      </c>
    </row>
    <row r="10" customFormat="false" ht="15.75" hidden="false" customHeight="false" outlineLevel="0" collapsed="false">
      <c r="A10" s="32" t="s">
        <v>8</v>
      </c>
      <c r="B10" s="11" t="s">
        <v>9</v>
      </c>
      <c r="C10" s="11" t="s">
        <v>28</v>
      </c>
      <c r="D10" s="11" t="s">
        <v>11</v>
      </c>
      <c r="E10" s="11" t="s">
        <v>12</v>
      </c>
      <c r="F10" s="11" t="s">
        <v>13</v>
      </c>
      <c r="G10" s="11" t="s">
        <v>14</v>
      </c>
      <c r="H10" s="10" t="s">
        <v>15</v>
      </c>
      <c r="I10" s="10" t="s">
        <v>16</v>
      </c>
    </row>
    <row r="11" customFormat="false" ht="30" hidden="false" customHeight="false" outlineLevel="0" collapsed="false">
      <c r="A11" s="35" t="s">
        <v>49</v>
      </c>
      <c r="B11" s="42" t="n">
        <v>2001</v>
      </c>
      <c r="C11" s="34" t="n">
        <v>2117.4</v>
      </c>
      <c r="D11" s="34" t="n">
        <v>2131.1</v>
      </c>
      <c r="E11" s="34" t="n">
        <f aca="false">E19+E23+E31+E35+E39+E47+E51+E55+E59+E63+E67+E71+E75+E83+E87+E95+E99+E103+E115</f>
        <v>2008.7</v>
      </c>
      <c r="F11" s="34" t="n">
        <f aca="false">F19+F23+F31+F35+F39+F47+F51+F55+F59+F63+F67+F71+F75+F83+F87+F95+F99+F103+F115</f>
        <v>534.3</v>
      </c>
      <c r="G11" s="34" t="n">
        <f aca="false">G19+G23+G31+G35+G39+G47+G51+G55+G59+G63+G67+G71+G75+G83+G87+G95+G99+G103+G115</f>
        <v>308.8</v>
      </c>
      <c r="H11" s="32"/>
      <c r="I11" s="32"/>
    </row>
    <row r="12" customFormat="false" ht="15" hidden="false" customHeight="false" outlineLevel="0" collapsed="false">
      <c r="A12" s="33" t="s">
        <v>38</v>
      </c>
      <c r="B12" s="42"/>
      <c r="C12" s="34"/>
      <c r="D12" s="34"/>
      <c r="E12" s="34"/>
      <c r="F12" s="34"/>
      <c r="G12" s="34"/>
      <c r="H12" s="32"/>
      <c r="I12" s="32"/>
    </row>
    <row r="13" customFormat="false" ht="15" hidden="false" customHeight="false" outlineLevel="0" collapsed="false">
      <c r="A13" s="35" t="s">
        <v>39</v>
      </c>
      <c r="B13" s="42" t="n">
        <v>671.3</v>
      </c>
      <c r="C13" s="34" t="n">
        <v>713.5</v>
      </c>
      <c r="D13" s="34" t="n">
        <v>804.9</v>
      </c>
      <c r="E13" s="34" t="n">
        <f aca="false">E21+E25+E33+E37+E41+E49+E53+E57+E61+E65+E69+E73+E77+E85+E89+E97+E101+E105+E117</f>
        <v>853.1</v>
      </c>
      <c r="F13" s="34" t="n">
        <f aca="false">F21+F25+F33+F37+F41+F49+F53+F57+F61+F65+F69+F73+F77+F85+F89+F97+F101+F105+F117</f>
        <v>224.2</v>
      </c>
      <c r="G13" s="34" t="n">
        <f aca="false">G21+G25+G33+G37+G41+G49+G53+G57+G61+G65+G69+G73+G77+G85+G89+G97+G101+G105+G117</f>
        <v>57.3</v>
      </c>
      <c r="H13" s="32"/>
      <c r="I13" s="32"/>
    </row>
    <row r="14" customFormat="false" ht="15" hidden="false" customHeight="false" outlineLevel="0" collapsed="false">
      <c r="A14" s="35" t="s">
        <v>40</v>
      </c>
      <c r="B14" s="42" t="n">
        <f aca="false">B11-B13</f>
        <v>1329.7</v>
      </c>
      <c r="C14" s="34" t="n">
        <v>1403.9</v>
      </c>
      <c r="D14" s="34" t="n">
        <v>1326.2</v>
      </c>
      <c r="E14" s="34" t="n">
        <f aca="false">E22+E26+E34+E38+E42+E50+E54+E58+E62+E66+E70+E74+E78+E86+E90+E98+E102+E106+E118</f>
        <v>1155.6</v>
      </c>
      <c r="F14" s="34" t="n">
        <f aca="false">F22+F26+F34+F38+F42+F50+F54+F58+F62+F66+F70+F74+F78+F86+F90+F98+F102+F106+F118</f>
        <v>310.1</v>
      </c>
      <c r="G14" s="34" t="n">
        <f aca="false">G22+G26+G34+G38+G42+G50+G54+G58+G62+G66+G70+G74+G78+G86+G90+G98+G102+G106+G118</f>
        <v>251.5</v>
      </c>
      <c r="H14" s="32"/>
      <c r="I14" s="32"/>
    </row>
    <row r="15" customFormat="false" ht="90" hidden="false" customHeight="false" outlineLevel="0" collapsed="false">
      <c r="A15" s="35" t="s">
        <v>50</v>
      </c>
      <c r="B15" s="42" t="n">
        <v>0.2</v>
      </c>
      <c r="C15" s="34" t="n">
        <v>0.2</v>
      </c>
      <c r="D15" s="34" t="n">
        <v>0.2</v>
      </c>
      <c r="E15" s="34"/>
      <c r="F15" s="34"/>
      <c r="G15" s="34"/>
      <c r="H15" s="32"/>
      <c r="I15" s="32"/>
    </row>
    <row r="16" customFormat="false" ht="15" hidden="false" customHeight="false" outlineLevel="0" collapsed="false">
      <c r="A16" s="33" t="s">
        <v>38</v>
      </c>
      <c r="B16" s="42"/>
      <c r="C16" s="34"/>
      <c r="D16" s="34"/>
      <c r="E16" s="34"/>
      <c r="F16" s="34"/>
      <c r="G16" s="34"/>
      <c r="H16" s="32"/>
      <c r="I16" s="32"/>
    </row>
    <row r="17" customFormat="false" ht="15" hidden="false" customHeight="false" outlineLevel="0" collapsed="false">
      <c r="A17" s="35" t="s">
        <v>39</v>
      </c>
      <c r="B17" s="42" t="n">
        <v>0.2</v>
      </c>
      <c r="C17" s="34" t="n">
        <v>0.2</v>
      </c>
      <c r="D17" s="34" t="n">
        <v>0.2</v>
      </c>
      <c r="E17" s="34"/>
      <c r="F17" s="34"/>
      <c r="G17" s="34"/>
      <c r="H17" s="32"/>
      <c r="I17" s="32"/>
    </row>
    <row r="18" customFormat="false" ht="15" hidden="false" customHeight="false" outlineLevel="0" collapsed="false">
      <c r="A18" s="35" t="s">
        <v>40</v>
      </c>
      <c r="B18" s="42"/>
      <c r="C18" s="34"/>
      <c r="D18" s="34"/>
      <c r="E18" s="34"/>
      <c r="F18" s="34"/>
      <c r="G18" s="34"/>
      <c r="H18" s="32"/>
      <c r="I18" s="32"/>
    </row>
    <row r="19" customFormat="false" ht="75" hidden="false" customHeight="false" outlineLevel="0" collapsed="false">
      <c r="A19" s="35" t="s">
        <v>51</v>
      </c>
      <c r="B19" s="42"/>
      <c r="C19" s="34"/>
      <c r="D19" s="34"/>
      <c r="E19" s="34" t="n">
        <v>0.2</v>
      </c>
      <c r="F19" s="34"/>
      <c r="G19" s="34" t="n">
        <v>0.1</v>
      </c>
      <c r="H19" s="32"/>
      <c r="I19" s="32"/>
    </row>
    <row r="20" customFormat="false" ht="15" hidden="false" customHeight="false" outlineLevel="0" collapsed="false">
      <c r="A20" s="33" t="s">
        <v>38</v>
      </c>
      <c r="B20" s="42"/>
      <c r="C20" s="34"/>
      <c r="D20" s="34"/>
      <c r="E20" s="34"/>
      <c r="F20" s="34"/>
      <c r="G20" s="34"/>
      <c r="H20" s="32"/>
      <c r="I20" s="32"/>
    </row>
    <row r="21" customFormat="false" ht="15" hidden="false" customHeight="false" outlineLevel="0" collapsed="false">
      <c r="A21" s="35" t="s">
        <v>39</v>
      </c>
      <c r="B21" s="42"/>
      <c r="C21" s="34"/>
      <c r="D21" s="34"/>
      <c r="E21" s="34" t="n">
        <v>0.2</v>
      </c>
      <c r="F21" s="34"/>
      <c r="G21" s="34"/>
      <c r="H21" s="32"/>
      <c r="I21" s="32"/>
    </row>
    <row r="22" customFormat="false" ht="15" hidden="false" customHeight="false" outlineLevel="0" collapsed="false">
      <c r="A22" s="35" t="s">
        <v>40</v>
      </c>
      <c r="B22" s="42"/>
      <c r="C22" s="34"/>
      <c r="D22" s="34"/>
      <c r="E22" s="34"/>
      <c r="F22" s="34"/>
      <c r="G22" s="34" t="n">
        <v>0.1</v>
      </c>
      <c r="H22" s="32"/>
      <c r="I22" s="32"/>
    </row>
    <row r="23" customFormat="false" ht="120" hidden="false" customHeight="false" outlineLevel="0" collapsed="false">
      <c r="A23" s="35" t="s">
        <v>52</v>
      </c>
      <c r="B23" s="42" t="n">
        <v>15</v>
      </c>
      <c r="C23" s="34" t="n">
        <f aca="false">16.4-0.5</f>
        <v>15.9</v>
      </c>
      <c r="D23" s="34" t="n">
        <v>16.7</v>
      </c>
      <c r="E23" s="34" t="n">
        <v>17.7</v>
      </c>
      <c r="F23" s="34"/>
      <c r="G23" s="34"/>
      <c r="H23" s="32"/>
      <c r="I23" s="32"/>
    </row>
    <row r="24" customFormat="false" ht="15" hidden="false" customHeight="false" outlineLevel="0" collapsed="false">
      <c r="A24" s="33" t="s">
        <v>38</v>
      </c>
      <c r="B24" s="42"/>
      <c r="C24" s="34"/>
      <c r="D24" s="34"/>
      <c r="E24" s="34"/>
      <c r="F24" s="34"/>
      <c r="G24" s="34"/>
      <c r="H24" s="32"/>
      <c r="I24" s="32"/>
    </row>
    <row r="25" customFormat="false" ht="15" hidden="false" customHeight="false" outlineLevel="0" collapsed="false">
      <c r="A25" s="35" t="s">
        <v>39</v>
      </c>
      <c r="B25" s="42" t="n">
        <v>15</v>
      </c>
      <c r="C25" s="34" t="n">
        <f aca="false">16.4-0.5</f>
        <v>15.9</v>
      </c>
      <c r="D25" s="34" t="n">
        <v>16.7</v>
      </c>
      <c r="E25" s="34" t="n">
        <v>17.7</v>
      </c>
      <c r="F25" s="34"/>
      <c r="G25" s="34"/>
      <c r="H25" s="32"/>
      <c r="I25" s="32"/>
    </row>
    <row r="26" customFormat="false" ht="15" hidden="false" customHeight="false" outlineLevel="0" collapsed="false">
      <c r="A26" s="35" t="s">
        <v>40</v>
      </c>
      <c r="B26" s="42"/>
      <c r="C26" s="34"/>
      <c r="D26" s="34"/>
      <c r="E26" s="34"/>
      <c r="F26" s="34"/>
      <c r="G26" s="34"/>
      <c r="H26" s="32"/>
      <c r="I26" s="32"/>
    </row>
    <row r="27" customFormat="false" ht="30" hidden="false" customHeight="false" outlineLevel="0" collapsed="false">
      <c r="A27" s="43" t="s">
        <v>53</v>
      </c>
      <c r="B27" s="42" t="n">
        <v>12.2</v>
      </c>
      <c r="C27" s="34" t="n">
        <v>59.5</v>
      </c>
      <c r="D27" s="44"/>
      <c r="E27" s="44"/>
      <c r="F27" s="44"/>
      <c r="G27" s="34"/>
      <c r="H27" s="32"/>
      <c r="I27" s="32"/>
    </row>
    <row r="28" customFormat="false" ht="15" hidden="false" customHeight="false" outlineLevel="0" collapsed="false">
      <c r="A28" s="33" t="s">
        <v>38</v>
      </c>
      <c r="B28" s="42"/>
      <c r="C28" s="34"/>
      <c r="D28" s="44"/>
      <c r="E28" s="44"/>
      <c r="F28" s="44"/>
      <c r="G28" s="34"/>
      <c r="H28" s="32"/>
      <c r="I28" s="32"/>
    </row>
    <row r="29" customFormat="false" ht="15" hidden="false" customHeight="false" outlineLevel="0" collapsed="false">
      <c r="A29" s="35" t="s">
        <v>39</v>
      </c>
      <c r="B29" s="42" t="n">
        <v>3.5</v>
      </c>
      <c r="C29" s="34" t="n">
        <v>8.5</v>
      </c>
      <c r="D29" s="44"/>
      <c r="E29" s="44"/>
      <c r="F29" s="44"/>
      <c r="G29" s="34"/>
      <c r="H29" s="32"/>
      <c r="I29" s="32"/>
    </row>
    <row r="30" customFormat="false" ht="15" hidden="false" customHeight="false" outlineLevel="0" collapsed="false">
      <c r="A30" s="35" t="s">
        <v>40</v>
      </c>
      <c r="B30" s="42" t="n">
        <v>8.7</v>
      </c>
      <c r="C30" s="34" t="n">
        <v>51</v>
      </c>
      <c r="D30" s="44"/>
      <c r="E30" s="44"/>
      <c r="F30" s="44"/>
      <c r="G30" s="34"/>
      <c r="H30" s="32"/>
      <c r="I30" s="32"/>
    </row>
    <row r="31" customFormat="false" ht="30" hidden="false" customHeight="false" outlineLevel="0" collapsed="false">
      <c r="A31" s="43" t="s">
        <v>54</v>
      </c>
      <c r="B31" s="42"/>
      <c r="C31" s="34"/>
      <c r="D31" s="34" t="n">
        <v>24.2</v>
      </c>
      <c r="E31" s="34" t="n">
        <v>21.6</v>
      </c>
      <c r="F31" s="34" t="n">
        <v>34</v>
      </c>
      <c r="G31" s="34" t="n">
        <v>42.4</v>
      </c>
      <c r="H31" s="32"/>
      <c r="I31" s="32"/>
    </row>
    <row r="32" customFormat="false" ht="15" hidden="false" customHeight="false" outlineLevel="0" collapsed="false">
      <c r="A32" s="33" t="s">
        <v>38</v>
      </c>
      <c r="B32" s="42"/>
      <c r="C32" s="34"/>
      <c r="D32" s="34"/>
      <c r="E32" s="34"/>
      <c r="F32" s="34"/>
      <c r="G32" s="34"/>
      <c r="H32" s="32"/>
      <c r="I32" s="32"/>
    </row>
    <row r="33" customFormat="false" ht="15" hidden="false" customHeight="false" outlineLevel="0" collapsed="false">
      <c r="A33" s="35" t="s">
        <v>39</v>
      </c>
      <c r="B33" s="42"/>
      <c r="C33" s="34"/>
      <c r="D33" s="34" t="n">
        <v>3.9</v>
      </c>
      <c r="E33" s="34" t="n">
        <v>2.7</v>
      </c>
      <c r="F33" s="34" t="n">
        <v>3.3</v>
      </c>
      <c r="G33" s="34" t="n">
        <v>3.7</v>
      </c>
      <c r="H33" s="32"/>
      <c r="I33" s="32"/>
    </row>
    <row r="34" customFormat="false" ht="15" hidden="false" customHeight="false" outlineLevel="0" collapsed="false">
      <c r="A34" s="35" t="s">
        <v>40</v>
      </c>
      <c r="B34" s="42"/>
      <c r="C34" s="34"/>
      <c r="D34" s="34" t="n">
        <v>20.3</v>
      </c>
      <c r="E34" s="34" t="n">
        <v>18.9</v>
      </c>
      <c r="F34" s="34" t="n">
        <v>30.7</v>
      </c>
      <c r="G34" s="34" t="n">
        <v>38.7</v>
      </c>
      <c r="H34" s="32"/>
      <c r="I34" s="32"/>
    </row>
    <row r="35" customFormat="false" ht="90" hidden="false" customHeight="false" outlineLevel="0" collapsed="false">
      <c r="A35" s="35" t="s">
        <v>55</v>
      </c>
      <c r="B35" s="42" t="n">
        <v>412.6</v>
      </c>
      <c r="C35" s="34" t="n">
        <v>325.7</v>
      </c>
      <c r="D35" s="34" t="n">
        <v>60.9</v>
      </c>
      <c r="E35" s="34"/>
      <c r="F35" s="34" t="n">
        <v>77.4</v>
      </c>
      <c r="G35" s="34" t="n">
        <v>77.4</v>
      </c>
      <c r="H35" s="32"/>
      <c r="I35" s="32"/>
    </row>
    <row r="36" customFormat="false" ht="15" hidden="false" customHeight="false" outlineLevel="0" collapsed="false">
      <c r="A36" s="33" t="s">
        <v>38</v>
      </c>
      <c r="B36" s="34"/>
      <c r="C36" s="34"/>
      <c r="D36" s="34"/>
      <c r="E36" s="34"/>
      <c r="F36" s="34"/>
      <c r="G36" s="34"/>
      <c r="H36" s="32"/>
      <c r="I36" s="32"/>
    </row>
    <row r="37" customFormat="false" ht="15" hidden="false" customHeight="false" outlineLevel="0" collapsed="false">
      <c r="A37" s="35" t="s">
        <v>39</v>
      </c>
      <c r="B37" s="42" t="n">
        <v>11.4</v>
      </c>
      <c r="C37" s="34" t="n">
        <f aca="false">C35-C38</f>
        <v>22.8</v>
      </c>
      <c r="D37" s="34" t="n">
        <v>6.1</v>
      </c>
      <c r="E37" s="34"/>
      <c r="F37" s="34"/>
      <c r="G37" s="34"/>
      <c r="H37" s="32"/>
      <c r="I37" s="32"/>
    </row>
    <row r="38" customFormat="false" ht="15" hidden="false" customHeight="false" outlineLevel="0" collapsed="false">
      <c r="A38" s="35" t="s">
        <v>40</v>
      </c>
      <c r="B38" s="34" t="n">
        <v>401.2</v>
      </c>
      <c r="C38" s="34" t="n">
        <v>302.9</v>
      </c>
      <c r="D38" s="34" t="n">
        <v>54.8</v>
      </c>
      <c r="E38" s="34"/>
      <c r="F38" s="34" t="n">
        <v>77.4</v>
      </c>
      <c r="G38" s="34" t="n">
        <v>77.4</v>
      </c>
      <c r="H38" s="32"/>
      <c r="I38" s="32"/>
    </row>
    <row r="39" customFormat="false" ht="75" hidden="false" customHeight="false" outlineLevel="0" collapsed="false">
      <c r="A39" s="35" t="s">
        <v>56</v>
      </c>
      <c r="B39" s="34" t="n">
        <v>28.2</v>
      </c>
      <c r="C39" s="34" t="n">
        <v>27.4</v>
      </c>
      <c r="D39" s="34" t="n">
        <v>114.4</v>
      </c>
      <c r="E39" s="34" t="n">
        <v>23.7</v>
      </c>
      <c r="F39" s="34"/>
      <c r="G39" s="34"/>
      <c r="H39" s="32"/>
      <c r="I39" s="32"/>
    </row>
    <row r="40" customFormat="false" ht="15" hidden="false" customHeight="false" outlineLevel="0" collapsed="false">
      <c r="A40" s="33" t="s">
        <v>38</v>
      </c>
      <c r="B40" s="34"/>
      <c r="C40" s="34"/>
      <c r="D40" s="34"/>
      <c r="E40" s="34"/>
      <c r="F40" s="34"/>
      <c r="G40" s="34"/>
      <c r="H40" s="32"/>
      <c r="I40" s="32"/>
    </row>
    <row r="41" customFormat="false" ht="15" hidden="false" customHeight="false" outlineLevel="0" collapsed="false">
      <c r="A41" s="35" t="s">
        <v>39</v>
      </c>
      <c r="B41" s="34" t="n">
        <f aca="false">B39-B42</f>
        <v>26.3</v>
      </c>
      <c r="C41" s="34" t="n">
        <v>24.8</v>
      </c>
      <c r="D41" s="34" t="n">
        <v>37.8</v>
      </c>
      <c r="E41" s="34" t="n">
        <v>23.2</v>
      </c>
      <c r="F41" s="34"/>
      <c r="G41" s="34"/>
      <c r="H41" s="32"/>
      <c r="I41" s="32"/>
    </row>
    <row r="42" customFormat="false" ht="15" hidden="false" customHeight="false" outlineLevel="0" collapsed="false">
      <c r="A42" s="35" t="s">
        <v>40</v>
      </c>
      <c r="B42" s="34" t="n">
        <v>1.9</v>
      </c>
      <c r="C42" s="34" t="n">
        <v>2.6</v>
      </c>
      <c r="D42" s="34" t="n">
        <v>76.6</v>
      </c>
      <c r="E42" s="34" t="n">
        <v>0.5</v>
      </c>
      <c r="F42" s="34"/>
      <c r="G42" s="34"/>
      <c r="H42" s="32"/>
      <c r="I42" s="32"/>
    </row>
    <row r="43" customFormat="false" ht="90" hidden="false" customHeight="false" outlineLevel="0" collapsed="false">
      <c r="A43" s="35" t="s">
        <v>57</v>
      </c>
      <c r="B43" s="34" t="n">
        <v>0.7</v>
      </c>
      <c r="C43" s="34" t="n">
        <v>2.1</v>
      </c>
      <c r="D43" s="34"/>
      <c r="E43" s="34"/>
      <c r="F43" s="34"/>
      <c r="G43" s="34"/>
      <c r="H43" s="32"/>
      <c r="I43" s="32"/>
    </row>
    <row r="44" customFormat="false" ht="15" hidden="false" customHeight="false" outlineLevel="0" collapsed="false">
      <c r="A44" s="33" t="s">
        <v>38</v>
      </c>
      <c r="B44" s="34"/>
      <c r="C44" s="34"/>
      <c r="D44" s="34"/>
      <c r="E44" s="34"/>
      <c r="F44" s="34"/>
      <c r="G44" s="34"/>
      <c r="H44" s="32"/>
      <c r="I44" s="32"/>
    </row>
    <row r="45" customFormat="false" ht="15" hidden="false" customHeight="false" outlineLevel="0" collapsed="false">
      <c r="A45" s="35" t="s">
        <v>39</v>
      </c>
      <c r="B45" s="34" t="n">
        <v>0.2</v>
      </c>
      <c r="C45" s="34" t="n">
        <v>0.4</v>
      </c>
      <c r="D45" s="34"/>
      <c r="E45" s="34"/>
      <c r="F45" s="34"/>
      <c r="G45" s="34"/>
      <c r="H45" s="32"/>
      <c r="I45" s="32"/>
    </row>
    <row r="46" customFormat="false" ht="15" hidden="false" customHeight="false" outlineLevel="0" collapsed="false">
      <c r="A46" s="35" t="s">
        <v>40</v>
      </c>
      <c r="B46" s="34" t="n">
        <v>0.5</v>
      </c>
      <c r="C46" s="34" t="n">
        <v>1.7</v>
      </c>
      <c r="D46" s="34"/>
      <c r="E46" s="34"/>
      <c r="F46" s="34"/>
      <c r="G46" s="34"/>
      <c r="H46" s="32"/>
      <c r="I46" s="32"/>
    </row>
    <row r="47" customFormat="false" ht="60" hidden="false" customHeight="false" outlineLevel="0" collapsed="false">
      <c r="A47" s="35" t="s">
        <v>58</v>
      </c>
      <c r="B47" s="34" t="n">
        <v>1005</v>
      </c>
      <c r="C47" s="34" t="n">
        <v>1091.9</v>
      </c>
      <c r="D47" s="34" t="n">
        <v>1281.1</v>
      </c>
      <c r="E47" s="34" t="n">
        <v>1219.9</v>
      </c>
      <c r="F47" s="34"/>
      <c r="G47" s="34"/>
      <c r="H47" s="32"/>
      <c r="I47" s="32"/>
    </row>
    <row r="48" customFormat="false" ht="15" hidden="false" customHeight="false" outlineLevel="0" collapsed="false">
      <c r="A48" s="33" t="s">
        <v>38</v>
      </c>
      <c r="B48" s="34"/>
      <c r="C48" s="34"/>
      <c r="D48" s="34"/>
      <c r="E48" s="34"/>
      <c r="F48" s="34"/>
      <c r="G48" s="34"/>
      <c r="H48" s="32"/>
      <c r="I48" s="32"/>
    </row>
    <row r="49" customFormat="false" ht="15" hidden="false" customHeight="false" outlineLevel="0" collapsed="false">
      <c r="A49" s="35" t="s">
        <v>39</v>
      </c>
      <c r="B49" s="34" t="n">
        <f aca="false">B47-B50</f>
        <v>344.5</v>
      </c>
      <c r="C49" s="34" t="n">
        <f aca="false">C47-C50</f>
        <v>343</v>
      </c>
      <c r="D49" s="34" t="n">
        <v>427.2</v>
      </c>
      <c r="E49" s="34" t="n">
        <v>444.6</v>
      </c>
      <c r="F49" s="34"/>
      <c r="G49" s="34"/>
      <c r="H49" s="32"/>
      <c r="I49" s="32"/>
    </row>
    <row r="50" customFormat="false" ht="15" hidden="false" customHeight="false" outlineLevel="0" collapsed="false">
      <c r="A50" s="35" t="s">
        <v>40</v>
      </c>
      <c r="B50" s="34" t="n">
        <v>660.5</v>
      </c>
      <c r="C50" s="34" t="n">
        <v>748.9</v>
      </c>
      <c r="D50" s="34" t="n">
        <v>853.9</v>
      </c>
      <c r="E50" s="34" t="n">
        <v>775.3</v>
      </c>
      <c r="F50" s="34"/>
      <c r="G50" s="34"/>
      <c r="H50" s="32"/>
      <c r="I50" s="32"/>
    </row>
    <row r="51" customFormat="false" ht="60" hidden="false" customHeight="false" outlineLevel="0" collapsed="false">
      <c r="A51" s="35" t="s">
        <v>59</v>
      </c>
      <c r="B51" s="34" t="n">
        <v>111.5</v>
      </c>
      <c r="C51" s="34" t="n">
        <v>239.3</v>
      </c>
      <c r="D51" s="34" t="n">
        <v>147.4</v>
      </c>
      <c r="E51" s="34" t="n">
        <v>142.5</v>
      </c>
      <c r="F51" s="34"/>
      <c r="G51" s="34"/>
      <c r="H51" s="32"/>
      <c r="I51" s="32"/>
    </row>
    <row r="52" customFormat="false" ht="15" hidden="false" customHeight="false" outlineLevel="0" collapsed="false">
      <c r="A52" s="33" t="s">
        <v>38</v>
      </c>
      <c r="B52" s="34"/>
      <c r="C52" s="34"/>
      <c r="D52" s="34"/>
      <c r="E52" s="34"/>
      <c r="F52" s="34"/>
      <c r="G52" s="34"/>
      <c r="H52" s="32"/>
      <c r="I52" s="32"/>
    </row>
    <row r="53" customFormat="false" ht="15" hidden="false" customHeight="false" outlineLevel="0" collapsed="false">
      <c r="A53" s="35" t="s">
        <v>39</v>
      </c>
      <c r="B53" s="34" t="n">
        <v>77.2</v>
      </c>
      <c r="C53" s="34" t="n">
        <f aca="false">C51-C54</f>
        <v>96.7</v>
      </c>
      <c r="D53" s="34" t="n">
        <v>101.7</v>
      </c>
      <c r="E53" s="34" t="n">
        <v>114.3</v>
      </c>
      <c r="F53" s="34"/>
      <c r="G53" s="34"/>
      <c r="H53" s="32"/>
      <c r="I53" s="32"/>
    </row>
    <row r="54" customFormat="false" ht="15" hidden="false" customHeight="false" outlineLevel="0" collapsed="false">
      <c r="A54" s="35" t="s">
        <v>40</v>
      </c>
      <c r="B54" s="34" t="n">
        <v>34.3</v>
      </c>
      <c r="C54" s="34" t="n">
        <v>142.6</v>
      </c>
      <c r="D54" s="34" t="n">
        <v>45.7</v>
      </c>
      <c r="E54" s="34" t="n">
        <v>28.2</v>
      </c>
      <c r="F54" s="34"/>
      <c r="G54" s="34"/>
      <c r="H54" s="32"/>
      <c r="I54" s="32"/>
    </row>
    <row r="55" customFormat="false" ht="60" hidden="true" customHeight="false" outlineLevel="0" collapsed="false">
      <c r="A55" s="35" t="s">
        <v>60</v>
      </c>
      <c r="B55" s="34"/>
      <c r="C55" s="34"/>
      <c r="D55" s="34"/>
      <c r="E55" s="34"/>
      <c r="F55" s="34"/>
      <c r="G55" s="34"/>
      <c r="H55" s="32"/>
      <c r="I55" s="32"/>
    </row>
    <row r="56" customFormat="false" ht="15" hidden="true" customHeight="false" outlineLevel="0" collapsed="false">
      <c r="A56" s="33" t="s">
        <v>38</v>
      </c>
      <c r="B56" s="34"/>
      <c r="C56" s="34"/>
      <c r="D56" s="34"/>
      <c r="E56" s="34"/>
      <c r="F56" s="34"/>
      <c r="G56" s="34"/>
      <c r="H56" s="32"/>
      <c r="I56" s="32"/>
    </row>
    <row r="57" customFormat="false" ht="15" hidden="true" customHeight="false" outlineLevel="0" collapsed="false">
      <c r="A57" s="35" t="s">
        <v>39</v>
      </c>
      <c r="B57" s="34"/>
      <c r="C57" s="34"/>
      <c r="D57" s="34"/>
      <c r="E57" s="34"/>
      <c r="F57" s="34"/>
      <c r="G57" s="34"/>
      <c r="H57" s="32"/>
      <c r="I57" s="32"/>
    </row>
    <row r="58" customFormat="false" ht="15" hidden="true" customHeight="false" outlineLevel="0" collapsed="false">
      <c r="A58" s="35" t="s">
        <v>40</v>
      </c>
      <c r="B58" s="34"/>
      <c r="C58" s="34"/>
      <c r="D58" s="34"/>
      <c r="E58" s="34"/>
      <c r="F58" s="34"/>
      <c r="G58" s="34"/>
      <c r="H58" s="32"/>
      <c r="I58" s="32"/>
    </row>
    <row r="59" customFormat="false" ht="75" hidden="false" customHeight="false" outlineLevel="0" collapsed="false">
      <c r="A59" s="35" t="s">
        <v>61</v>
      </c>
      <c r="B59" s="34" t="n">
        <v>174.2</v>
      </c>
      <c r="C59" s="34" t="n">
        <v>131.1</v>
      </c>
      <c r="D59" s="34" t="n">
        <v>155.7</v>
      </c>
      <c r="E59" s="34" t="n">
        <v>248.5</v>
      </c>
      <c r="F59" s="34" t="n">
        <v>266.8</v>
      </c>
      <c r="G59" s="34"/>
      <c r="H59" s="32"/>
      <c r="I59" s="32"/>
    </row>
    <row r="60" customFormat="false" ht="15" hidden="false" customHeight="false" outlineLevel="0" collapsed="false">
      <c r="A60" s="33" t="s">
        <v>38</v>
      </c>
      <c r="B60" s="34"/>
      <c r="C60" s="34"/>
      <c r="D60" s="34"/>
      <c r="E60" s="34"/>
      <c r="F60" s="34"/>
      <c r="G60" s="34"/>
      <c r="H60" s="32"/>
      <c r="I60" s="32"/>
    </row>
    <row r="61" customFormat="false" ht="15" hidden="false" customHeight="false" outlineLevel="0" collapsed="false">
      <c r="A61" s="35" t="s">
        <v>39</v>
      </c>
      <c r="B61" s="34" t="n">
        <v>114</v>
      </c>
      <c r="C61" s="34" t="n">
        <f aca="false">C59-C62</f>
        <v>119.1</v>
      </c>
      <c r="D61" s="34" t="n">
        <v>126.3</v>
      </c>
      <c r="E61" s="34" t="n">
        <v>159.6</v>
      </c>
      <c r="F61" s="34" t="n">
        <v>167.2</v>
      </c>
      <c r="G61" s="34"/>
      <c r="H61" s="32"/>
      <c r="I61" s="32"/>
    </row>
    <row r="62" customFormat="false" ht="15" hidden="false" customHeight="false" outlineLevel="0" collapsed="false">
      <c r="A62" s="35" t="s">
        <v>40</v>
      </c>
      <c r="B62" s="34" t="n">
        <v>60.2</v>
      </c>
      <c r="C62" s="34" t="n">
        <v>12</v>
      </c>
      <c r="D62" s="34" t="n">
        <v>29.4</v>
      </c>
      <c r="E62" s="34" t="n">
        <v>88.9</v>
      </c>
      <c r="F62" s="34" t="n">
        <v>99.6</v>
      </c>
      <c r="G62" s="34"/>
      <c r="H62" s="32"/>
      <c r="I62" s="32"/>
    </row>
    <row r="63" customFormat="false" ht="75" hidden="false" customHeight="false" outlineLevel="0" collapsed="false">
      <c r="A63" s="35" t="s">
        <v>62</v>
      </c>
      <c r="B63" s="34" t="n">
        <v>0.3</v>
      </c>
      <c r="C63" s="34" t="n">
        <v>0.3</v>
      </c>
      <c r="D63" s="34" t="n">
        <v>0.7</v>
      </c>
      <c r="E63" s="34" t="n">
        <v>0.4</v>
      </c>
      <c r="F63" s="34"/>
      <c r="G63" s="34"/>
      <c r="H63" s="32"/>
      <c r="I63" s="32"/>
    </row>
    <row r="64" customFormat="false" ht="15" hidden="false" customHeight="false" outlineLevel="0" collapsed="false">
      <c r="A64" s="33" t="s">
        <v>38</v>
      </c>
      <c r="B64" s="34"/>
      <c r="C64" s="34"/>
      <c r="D64" s="34"/>
      <c r="E64" s="34"/>
      <c r="F64" s="34"/>
      <c r="G64" s="34"/>
      <c r="H64" s="32"/>
      <c r="I64" s="32"/>
    </row>
    <row r="65" customFormat="false" ht="15" hidden="false" customHeight="false" outlineLevel="0" collapsed="false">
      <c r="A65" s="35" t="s">
        <v>39</v>
      </c>
      <c r="B65" s="34" t="n">
        <v>0.3</v>
      </c>
      <c r="C65" s="34" t="n">
        <v>0.3</v>
      </c>
      <c r="D65" s="34" t="n">
        <v>0.4</v>
      </c>
      <c r="E65" s="34" t="n">
        <v>0.3</v>
      </c>
      <c r="F65" s="34"/>
      <c r="G65" s="34"/>
      <c r="H65" s="32"/>
      <c r="I65" s="32"/>
    </row>
    <row r="66" customFormat="false" ht="15" hidden="false" customHeight="false" outlineLevel="0" collapsed="false">
      <c r="A66" s="35" t="s">
        <v>40</v>
      </c>
      <c r="B66" s="34"/>
      <c r="C66" s="34"/>
      <c r="D66" s="34" t="n">
        <v>0.3</v>
      </c>
      <c r="E66" s="34" t="n">
        <v>0.1</v>
      </c>
      <c r="F66" s="34"/>
      <c r="G66" s="34"/>
      <c r="H66" s="32"/>
      <c r="I66" s="32"/>
    </row>
    <row r="67" customFormat="false" ht="45" hidden="false" customHeight="false" outlineLevel="0" collapsed="false">
      <c r="A67" s="35" t="s">
        <v>63</v>
      </c>
      <c r="B67" s="34" t="n">
        <v>10.6</v>
      </c>
      <c r="C67" s="34" t="n">
        <v>12.4</v>
      </c>
      <c r="D67" s="34" t="n">
        <v>8.3</v>
      </c>
      <c r="E67" s="34" t="n">
        <v>10.2</v>
      </c>
      <c r="F67" s="34"/>
      <c r="G67" s="34"/>
      <c r="H67" s="32"/>
      <c r="I67" s="32"/>
    </row>
    <row r="68" customFormat="false" ht="15" hidden="false" customHeight="false" outlineLevel="0" collapsed="false">
      <c r="A68" s="33" t="s">
        <v>38</v>
      </c>
      <c r="B68" s="34"/>
      <c r="C68" s="34"/>
      <c r="D68" s="34"/>
      <c r="E68" s="34"/>
      <c r="F68" s="34"/>
      <c r="G68" s="34"/>
      <c r="H68" s="32"/>
      <c r="I68" s="32"/>
    </row>
    <row r="69" customFormat="false" ht="15" hidden="false" customHeight="false" outlineLevel="0" collapsed="false">
      <c r="A69" s="35" t="s">
        <v>39</v>
      </c>
      <c r="B69" s="34" t="n">
        <v>10.6</v>
      </c>
      <c r="C69" s="34" t="n">
        <f aca="false">C67-C70</f>
        <v>10.9</v>
      </c>
      <c r="D69" s="34" t="n">
        <v>8.3</v>
      </c>
      <c r="E69" s="34" t="n">
        <v>10.2</v>
      </c>
      <c r="F69" s="34"/>
      <c r="G69" s="34"/>
      <c r="H69" s="32"/>
      <c r="I69" s="32"/>
    </row>
    <row r="70" customFormat="false" ht="15" hidden="false" customHeight="false" outlineLevel="0" collapsed="false">
      <c r="A70" s="35" t="s">
        <v>40</v>
      </c>
      <c r="B70" s="34"/>
      <c r="C70" s="34" t="n">
        <v>1.5</v>
      </c>
      <c r="D70" s="34"/>
      <c r="E70" s="34"/>
      <c r="F70" s="34"/>
      <c r="G70" s="34"/>
      <c r="H70" s="32"/>
      <c r="I70" s="32"/>
    </row>
    <row r="71" customFormat="false" ht="90" hidden="false" customHeight="false" outlineLevel="0" collapsed="false">
      <c r="A71" s="35" t="s">
        <v>64</v>
      </c>
      <c r="B71" s="34" t="n">
        <v>1.6</v>
      </c>
      <c r="C71" s="34" t="n">
        <v>0.7</v>
      </c>
      <c r="D71" s="34" t="n">
        <v>0.5</v>
      </c>
      <c r="E71" s="34" t="n">
        <v>2.9</v>
      </c>
      <c r="F71" s="34" t="n">
        <v>6.4</v>
      </c>
      <c r="G71" s="34"/>
      <c r="H71" s="32"/>
      <c r="I71" s="32"/>
    </row>
    <row r="72" customFormat="false" ht="15" hidden="false" customHeight="false" outlineLevel="0" collapsed="false">
      <c r="A72" s="33" t="s">
        <v>38</v>
      </c>
      <c r="B72" s="34"/>
      <c r="C72" s="34"/>
      <c r="D72" s="34"/>
      <c r="E72" s="34"/>
      <c r="F72" s="34"/>
      <c r="G72" s="34"/>
      <c r="H72" s="32"/>
      <c r="I72" s="32"/>
    </row>
    <row r="73" customFormat="false" ht="15" hidden="false" customHeight="false" outlineLevel="0" collapsed="false">
      <c r="A73" s="35" t="s">
        <v>39</v>
      </c>
      <c r="B73" s="34" t="n">
        <v>1.6</v>
      </c>
      <c r="C73" s="34" t="n">
        <v>0.7</v>
      </c>
      <c r="D73" s="34" t="n">
        <v>0.5</v>
      </c>
      <c r="E73" s="34" t="n">
        <v>2.9</v>
      </c>
      <c r="F73" s="34" t="n">
        <v>6.4</v>
      </c>
      <c r="G73" s="34"/>
      <c r="H73" s="32"/>
      <c r="I73" s="32"/>
    </row>
    <row r="74" customFormat="false" ht="15" hidden="false" customHeight="false" outlineLevel="0" collapsed="false">
      <c r="A74" s="35" t="s">
        <v>40</v>
      </c>
      <c r="B74" s="34"/>
      <c r="C74" s="34"/>
      <c r="D74" s="34"/>
      <c r="E74" s="34"/>
      <c r="F74" s="34"/>
      <c r="G74" s="34"/>
      <c r="H74" s="32"/>
      <c r="I74" s="32"/>
    </row>
    <row r="75" customFormat="false" ht="75" hidden="false" customHeight="false" outlineLevel="0" collapsed="false">
      <c r="A75" s="43" t="s">
        <v>65</v>
      </c>
      <c r="B75" s="34" t="n">
        <v>39.3</v>
      </c>
      <c r="C75" s="34" t="n">
        <v>35.7</v>
      </c>
      <c r="D75" s="34" t="n">
        <v>44.5</v>
      </c>
      <c r="E75" s="34" t="n">
        <v>152.9</v>
      </c>
      <c r="F75" s="34" t="n">
        <v>19.3</v>
      </c>
      <c r="G75" s="34" t="n">
        <v>18.6</v>
      </c>
      <c r="H75" s="32"/>
      <c r="I75" s="32"/>
    </row>
    <row r="76" customFormat="false" ht="15" hidden="false" customHeight="false" outlineLevel="0" collapsed="false">
      <c r="A76" s="45" t="s">
        <v>38</v>
      </c>
      <c r="B76" s="34"/>
      <c r="C76" s="34"/>
      <c r="D76" s="34"/>
      <c r="E76" s="34"/>
      <c r="F76" s="34"/>
      <c r="G76" s="34"/>
      <c r="H76" s="32"/>
      <c r="I76" s="32"/>
    </row>
    <row r="77" customFormat="false" ht="15" hidden="false" customHeight="false" outlineLevel="0" collapsed="false">
      <c r="A77" s="43" t="s">
        <v>39</v>
      </c>
      <c r="B77" s="34" t="n">
        <f aca="false">B75-B78</f>
        <v>5.2</v>
      </c>
      <c r="C77" s="34" t="n">
        <f aca="false">C75-C78</f>
        <v>2.3</v>
      </c>
      <c r="D77" s="34" t="n">
        <v>3</v>
      </c>
      <c r="E77" s="34" t="n">
        <v>13.9</v>
      </c>
      <c r="F77" s="34" t="n">
        <f aca="false">F75-F78</f>
        <v>1.7</v>
      </c>
      <c r="G77" s="34" t="n">
        <v>1.7</v>
      </c>
      <c r="H77" s="32"/>
      <c r="I77" s="32"/>
    </row>
    <row r="78" customFormat="false" ht="15" hidden="false" customHeight="false" outlineLevel="0" collapsed="false">
      <c r="A78" s="43" t="s">
        <v>40</v>
      </c>
      <c r="B78" s="34" t="n">
        <v>34.1</v>
      </c>
      <c r="C78" s="34" t="n">
        <v>33.4</v>
      </c>
      <c r="D78" s="34" t="n">
        <v>41.5</v>
      </c>
      <c r="E78" s="34" t="n">
        <v>139</v>
      </c>
      <c r="F78" s="34" t="n">
        <v>17.6</v>
      </c>
      <c r="G78" s="34" t="n">
        <v>16.9</v>
      </c>
      <c r="H78" s="32"/>
      <c r="I78" s="32"/>
    </row>
    <row r="79" customFormat="false" ht="60" hidden="true" customHeight="false" outlineLevel="0" collapsed="false">
      <c r="A79" s="43" t="s">
        <v>66</v>
      </c>
      <c r="B79" s="34"/>
      <c r="C79" s="34"/>
      <c r="D79" s="34"/>
      <c r="E79" s="34"/>
      <c r="F79" s="34"/>
      <c r="G79" s="34"/>
      <c r="H79" s="32"/>
      <c r="I79" s="32"/>
    </row>
    <row r="80" customFormat="false" ht="15" hidden="true" customHeight="false" outlineLevel="0" collapsed="false">
      <c r="A80" s="45" t="s">
        <v>38</v>
      </c>
      <c r="B80" s="34"/>
      <c r="C80" s="34"/>
      <c r="D80" s="34"/>
      <c r="E80" s="34"/>
      <c r="F80" s="34"/>
      <c r="G80" s="34"/>
      <c r="H80" s="32"/>
      <c r="I80" s="32"/>
    </row>
    <row r="81" customFormat="false" ht="15" hidden="true" customHeight="false" outlineLevel="0" collapsed="false">
      <c r="A81" s="43" t="s">
        <v>39</v>
      </c>
      <c r="B81" s="34"/>
      <c r="C81" s="34"/>
      <c r="D81" s="34"/>
      <c r="E81" s="34"/>
      <c r="F81" s="34"/>
      <c r="G81" s="34"/>
      <c r="H81" s="32"/>
      <c r="I81" s="32"/>
    </row>
    <row r="82" customFormat="false" ht="15" hidden="true" customHeight="false" outlineLevel="0" collapsed="false">
      <c r="A82" s="43" t="s">
        <v>40</v>
      </c>
      <c r="B82" s="34"/>
      <c r="C82" s="34"/>
      <c r="D82" s="34"/>
      <c r="E82" s="34"/>
      <c r="F82" s="34"/>
      <c r="G82" s="34"/>
      <c r="H82" s="32"/>
      <c r="I82" s="32"/>
    </row>
    <row r="83" customFormat="false" ht="75" hidden="false" customHeight="false" outlineLevel="0" collapsed="false">
      <c r="A83" s="35" t="s">
        <v>67</v>
      </c>
      <c r="B83" s="34" t="n">
        <v>1.8</v>
      </c>
      <c r="C83" s="34" t="n">
        <v>1.6</v>
      </c>
      <c r="D83" s="34" t="n">
        <v>1.8</v>
      </c>
      <c r="E83" s="34" t="n">
        <v>1.7</v>
      </c>
      <c r="F83" s="34"/>
      <c r="G83" s="34"/>
      <c r="H83" s="32"/>
      <c r="I83" s="32"/>
    </row>
    <row r="84" customFormat="false" ht="15" hidden="false" customHeight="false" outlineLevel="0" collapsed="false">
      <c r="A84" s="33" t="s">
        <v>38</v>
      </c>
      <c r="B84" s="34"/>
      <c r="C84" s="34"/>
      <c r="D84" s="34"/>
      <c r="E84" s="34"/>
      <c r="F84" s="34"/>
      <c r="G84" s="34"/>
      <c r="H84" s="32"/>
      <c r="I84" s="32"/>
    </row>
    <row r="85" customFormat="false" ht="15" hidden="false" customHeight="false" outlineLevel="0" collapsed="false">
      <c r="A85" s="35" t="s">
        <v>39</v>
      </c>
      <c r="B85" s="34" t="n">
        <v>1.8</v>
      </c>
      <c r="C85" s="34" t="n">
        <v>1.6</v>
      </c>
      <c r="D85" s="34" t="n">
        <v>1.8</v>
      </c>
      <c r="E85" s="34" t="n">
        <v>1.7</v>
      </c>
      <c r="F85" s="34"/>
      <c r="G85" s="34"/>
      <c r="H85" s="32"/>
      <c r="I85" s="32"/>
    </row>
    <row r="86" customFormat="false" ht="15" hidden="false" customHeight="false" outlineLevel="0" collapsed="false">
      <c r="A86" s="35" t="s">
        <v>40</v>
      </c>
      <c r="B86" s="34"/>
      <c r="C86" s="34"/>
      <c r="D86" s="34"/>
      <c r="E86" s="34"/>
      <c r="F86" s="34"/>
      <c r="G86" s="34"/>
      <c r="H86" s="32"/>
      <c r="I86" s="32"/>
    </row>
    <row r="87" customFormat="false" ht="60" hidden="false" customHeight="false" outlineLevel="0" collapsed="false">
      <c r="A87" s="35" t="s">
        <v>68</v>
      </c>
      <c r="B87" s="34" t="n">
        <v>140.5</v>
      </c>
      <c r="C87" s="34" t="n">
        <v>141.7</v>
      </c>
      <c r="D87" s="34" t="n">
        <v>247.1</v>
      </c>
      <c r="E87" s="34" t="n">
        <v>87.8</v>
      </c>
      <c r="F87" s="34" t="n">
        <v>72.8</v>
      </c>
      <c r="G87" s="34" t="n">
        <v>77</v>
      </c>
      <c r="H87" s="46"/>
      <c r="I87" s="46"/>
    </row>
    <row r="88" customFormat="false" ht="15" hidden="false" customHeight="false" outlineLevel="0" collapsed="false">
      <c r="A88" s="33" t="s">
        <v>38</v>
      </c>
      <c r="B88" s="34"/>
      <c r="C88" s="34"/>
      <c r="D88" s="34"/>
      <c r="E88" s="34"/>
      <c r="F88" s="34"/>
      <c r="G88" s="44"/>
      <c r="H88" s="46"/>
      <c r="I88" s="46"/>
    </row>
    <row r="89" customFormat="false" ht="15" hidden="false" customHeight="false" outlineLevel="0" collapsed="false">
      <c r="A89" s="35" t="s">
        <v>39</v>
      </c>
      <c r="B89" s="34" t="n">
        <f aca="false">B87-B90</f>
        <v>49.2</v>
      </c>
      <c r="C89" s="34" t="n">
        <v>57.7</v>
      </c>
      <c r="D89" s="34" t="n">
        <v>61.5</v>
      </c>
      <c r="E89" s="34" t="n">
        <v>41.3</v>
      </c>
      <c r="F89" s="34" t="n">
        <f aca="false">F87-F90</f>
        <v>34.4</v>
      </c>
      <c r="G89" s="34" t="n">
        <f aca="false">G87-G90</f>
        <v>38.6</v>
      </c>
      <c r="H89" s="46"/>
      <c r="I89" s="46"/>
    </row>
    <row r="90" customFormat="false" ht="15" hidden="false" customHeight="false" outlineLevel="0" collapsed="false">
      <c r="A90" s="35" t="s">
        <v>40</v>
      </c>
      <c r="B90" s="34" t="n">
        <v>91.3</v>
      </c>
      <c r="C90" s="34" t="n">
        <v>84</v>
      </c>
      <c r="D90" s="34" t="n">
        <v>185.6</v>
      </c>
      <c r="E90" s="34" t="n">
        <v>46.5</v>
      </c>
      <c r="F90" s="34" t="n">
        <v>38.4</v>
      </c>
      <c r="G90" s="34" t="n">
        <v>38.4</v>
      </c>
      <c r="H90" s="46"/>
      <c r="I90" s="46"/>
    </row>
    <row r="91" customFormat="false" ht="75" hidden="false" customHeight="false" outlineLevel="0" collapsed="false">
      <c r="A91" s="43" t="s">
        <v>69</v>
      </c>
      <c r="B91" s="34" t="n">
        <v>4.8</v>
      </c>
      <c r="C91" s="34" t="n">
        <v>5</v>
      </c>
      <c r="D91" s="34"/>
      <c r="E91" s="44"/>
      <c r="F91" s="44"/>
      <c r="G91" s="44"/>
      <c r="H91" s="46"/>
      <c r="I91" s="46"/>
    </row>
    <row r="92" customFormat="false" ht="15" hidden="false" customHeight="false" outlineLevel="0" collapsed="false">
      <c r="A92" s="33" t="s">
        <v>38</v>
      </c>
      <c r="B92" s="34"/>
      <c r="C92" s="34"/>
      <c r="D92" s="34"/>
      <c r="E92" s="44"/>
      <c r="F92" s="44"/>
      <c r="G92" s="44"/>
      <c r="H92" s="46"/>
      <c r="I92" s="46"/>
    </row>
    <row r="93" customFormat="false" ht="15" hidden="false" customHeight="false" outlineLevel="0" collapsed="false">
      <c r="A93" s="35" t="s">
        <v>39</v>
      </c>
      <c r="B93" s="34" t="n">
        <v>4.8</v>
      </c>
      <c r="C93" s="34" t="n">
        <v>4.9</v>
      </c>
      <c r="D93" s="34"/>
      <c r="E93" s="44"/>
      <c r="F93" s="44"/>
      <c r="G93" s="44"/>
      <c r="H93" s="46"/>
      <c r="I93" s="46"/>
    </row>
    <row r="94" customFormat="false" ht="15" hidden="false" customHeight="false" outlineLevel="0" collapsed="false">
      <c r="A94" s="35" t="s">
        <v>40</v>
      </c>
      <c r="B94" s="34"/>
      <c r="C94" s="34" t="n">
        <v>0.1</v>
      </c>
      <c r="D94" s="34"/>
      <c r="E94" s="44"/>
      <c r="F94" s="44"/>
      <c r="G94" s="44"/>
      <c r="H94" s="46"/>
      <c r="I94" s="46"/>
    </row>
    <row r="95" customFormat="false" ht="75" hidden="false" customHeight="false" outlineLevel="0" collapsed="false">
      <c r="A95" s="47" t="s">
        <v>70</v>
      </c>
      <c r="B95" s="34"/>
      <c r="C95" s="34"/>
      <c r="D95" s="34" t="n">
        <v>6.9</v>
      </c>
      <c r="E95" s="34" t="n">
        <v>8.9</v>
      </c>
      <c r="F95" s="34" t="n">
        <v>8.9</v>
      </c>
      <c r="G95" s="34" t="n">
        <v>9.1</v>
      </c>
      <c r="H95" s="46"/>
      <c r="I95" s="46"/>
    </row>
    <row r="96" customFormat="false" ht="15" hidden="false" customHeight="false" outlineLevel="0" collapsed="false">
      <c r="A96" s="33" t="s">
        <v>38</v>
      </c>
      <c r="B96" s="34"/>
      <c r="C96" s="34"/>
      <c r="D96" s="34"/>
      <c r="E96" s="34"/>
      <c r="F96" s="34"/>
      <c r="G96" s="44"/>
      <c r="H96" s="46"/>
      <c r="I96" s="46"/>
    </row>
    <row r="97" customFormat="false" ht="15" hidden="false" customHeight="false" outlineLevel="0" collapsed="false">
      <c r="A97" s="35" t="s">
        <v>39</v>
      </c>
      <c r="B97" s="34"/>
      <c r="C97" s="34"/>
      <c r="D97" s="34" t="n">
        <v>6.9</v>
      </c>
      <c r="E97" s="34" t="n">
        <v>8.9</v>
      </c>
      <c r="F97" s="34" t="n">
        <v>8.8</v>
      </c>
      <c r="G97" s="34" t="n">
        <v>9.1</v>
      </c>
      <c r="H97" s="46"/>
      <c r="I97" s="46"/>
    </row>
    <row r="98" customFormat="false" ht="15" hidden="false" customHeight="false" outlineLevel="0" collapsed="false">
      <c r="A98" s="35" t="s">
        <v>40</v>
      </c>
      <c r="B98" s="34"/>
      <c r="C98" s="34"/>
      <c r="D98" s="34"/>
      <c r="E98" s="44"/>
      <c r="F98" s="34" t="n">
        <v>0.1</v>
      </c>
      <c r="G98" s="44"/>
      <c r="H98" s="46"/>
      <c r="I98" s="46"/>
    </row>
    <row r="99" customFormat="false" ht="105" hidden="false" customHeight="false" outlineLevel="0" collapsed="false">
      <c r="A99" s="35" t="s">
        <v>71</v>
      </c>
      <c r="B99" s="34"/>
      <c r="C99" s="34" t="n">
        <v>0.8</v>
      </c>
      <c r="D99" s="34" t="n">
        <v>1.8</v>
      </c>
      <c r="E99" s="34" t="n">
        <v>0.9</v>
      </c>
      <c r="F99" s="44"/>
      <c r="G99" s="44"/>
      <c r="H99" s="46"/>
      <c r="I99" s="46"/>
    </row>
    <row r="100" customFormat="false" ht="15" hidden="false" customHeight="false" outlineLevel="0" collapsed="false">
      <c r="A100" s="33" t="s">
        <v>38</v>
      </c>
      <c r="B100" s="34"/>
      <c r="C100" s="34"/>
      <c r="D100" s="34"/>
      <c r="E100" s="34"/>
      <c r="F100" s="44"/>
      <c r="G100" s="44"/>
      <c r="H100" s="46"/>
      <c r="I100" s="46"/>
    </row>
    <row r="101" customFormat="false" ht="15" hidden="false" customHeight="false" outlineLevel="0" collapsed="false">
      <c r="A101" s="35" t="s">
        <v>39</v>
      </c>
      <c r="B101" s="34"/>
      <c r="C101" s="34" t="n">
        <v>0.1</v>
      </c>
      <c r="D101" s="34" t="n">
        <v>0.2</v>
      </c>
      <c r="E101" s="34" t="n">
        <v>0.1</v>
      </c>
      <c r="F101" s="44"/>
      <c r="G101" s="44"/>
      <c r="H101" s="46"/>
      <c r="I101" s="46"/>
    </row>
    <row r="102" customFormat="false" ht="15" hidden="false" customHeight="false" outlineLevel="0" collapsed="false">
      <c r="A102" s="35" t="s">
        <v>40</v>
      </c>
      <c r="B102" s="34"/>
      <c r="C102" s="34" t="n">
        <v>0.7</v>
      </c>
      <c r="D102" s="34" t="n">
        <v>1.6</v>
      </c>
      <c r="E102" s="34" t="n">
        <v>0.8</v>
      </c>
      <c r="F102" s="44"/>
      <c r="G102" s="44"/>
      <c r="H102" s="46"/>
      <c r="I102" s="46"/>
    </row>
    <row r="103" customFormat="false" ht="135" hidden="false" customHeight="false" outlineLevel="0" collapsed="false">
      <c r="A103" s="35" t="s">
        <v>72</v>
      </c>
      <c r="B103" s="34"/>
      <c r="C103" s="34"/>
      <c r="D103" s="34" t="n">
        <v>13.6</v>
      </c>
      <c r="E103" s="34" t="n">
        <v>65.1</v>
      </c>
      <c r="F103" s="34" t="n">
        <v>48.7</v>
      </c>
      <c r="G103" s="34" t="n">
        <v>84.2</v>
      </c>
      <c r="H103" s="46"/>
      <c r="I103" s="46"/>
    </row>
    <row r="104" customFormat="false" ht="15" hidden="false" customHeight="false" outlineLevel="0" collapsed="false">
      <c r="A104" s="33" t="s">
        <v>38</v>
      </c>
      <c r="B104" s="34"/>
      <c r="C104" s="34"/>
      <c r="D104" s="34"/>
      <c r="E104" s="44"/>
      <c r="F104" s="44"/>
      <c r="G104" s="44"/>
      <c r="H104" s="46"/>
      <c r="I104" s="46"/>
    </row>
    <row r="105" customFormat="false" ht="15" hidden="false" customHeight="false" outlineLevel="0" collapsed="false">
      <c r="A105" s="35" t="s">
        <v>39</v>
      </c>
      <c r="B105" s="34"/>
      <c r="C105" s="34"/>
      <c r="D105" s="34" t="n">
        <v>1.8</v>
      </c>
      <c r="E105" s="34" t="n">
        <v>11.3</v>
      </c>
      <c r="F105" s="34" t="n">
        <v>2.4</v>
      </c>
      <c r="G105" s="34" t="n">
        <v>4.2</v>
      </c>
      <c r="H105" s="46"/>
      <c r="I105" s="46"/>
    </row>
    <row r="106" customFormat="false" ht="15" hidden="false" customHeight="false" outlineLevel="0" collapsed="false">
      <c r="A106" s="35" t="s">
        <v>40</v>
      </c>
      <c r="B106" s="34"/>
      <c r="C106" s="34"/>
      <c r="D106" s="34" t="n">
        <v>11.8</v>
      </c>
      <c r="E106" s="34" t="n">
        <v>53.8</v>
      </c>
      <c r="F106" s="34" t="n">
        <v>46.3</v>
      </c>
      <c r="G106" s="34" t="n">
        <v>80</v>
      </c>
      <c r="H106" s="46"/>
      <c r="I106" s="46"/>
    </row>
    <row r="107" customFormat="false" ht="60" hidden="false" customHeight="false" outlineLevel="0" collapsed="false">
      <c r="A107" s="35" t="s">
        <v>73</v>
      </c>
      <c r="B107" s="34"/>
      <c r="C107" s="34"/>
      <c r="D107" s="34" t="n">
        <v>1.9</v>
      </c>
      <c r="E107" s="44"/>
      <c r="F107" s="44"/>
      <c r="G107" s="44"/>
      <c r="H107" s="46"/>
      <c r="I107" s="46"/>
    </row>
    <row r="108" customFormat="false" ht="15" hidden="false" customHeight="false" outlineLevel="0" collapsed="false">
      <c r="A108" s="33" t="s">
        <v>38</v>
      </c>
      <c r="B108" s="34"/>
      <c r="C108" s="34"/>
      <c r="D108" s="34"/>
      <c r="E108" s="44"/>
      <c r="F108" s="44"/>
      <c r="G108" s="44"/>
      <c r="H108" s="46"/>
      <c r="I108" s="46"/>
    </row>
    <row r="109" customFormat="false" ht="15" hidden="false" customHeight="false" outlineLevel="0" collapsed="false">
      <c r="A109" s="35" t="s">
        <v>39</v>
      </c>
      <c r="B109" s="34"/>
      <c r="C109" s="34"/>
      <c r="D109" s="34" t="n">
        <v>0.3</v>
      </c>
      <c r="E109" s="44"/>
      <c r="F109" s="44"/>
      <c r="G109" s="44"/>
      <c r="H109" s="46"/>
      <c r="I109" s="46"/>
    </row>
    <row r="110" customFormat="false" ht="15" hidden="false" customHeight="false" outlineLevel="0" collapsed="false">
      <c r="A110" s="35" t="s">
        <v>40</v>
      </c>
      <c r="B110" s="34"/>
      <c r="C110" s="34"/>
      <c r="D110" s="34" t="n">
        <v>1.6</v>
      </c>
      <c r="E110" s="44"/>
      <c r="F110" s="44"/>
      <c r="G110" s="44"/>
      <c r="H110" s="46"/>
      <c r="I110" s="46"/>
    </row>
    <row r="111" customFormat="false" ht="75" hidden="false" customHeight="false" outlineLevel="0" collapsed="false">
      <c r="A111" s="35" t="s">
        <v>74</v>
      </c>
      <c r="B111" s="34"/>
      <c r="C111" s="34" t="n">
        <v>1.4</v>
      </c>
      <c r="D111" s="34" t="n">
        <v>3.4</v>
      </c>
      <c r="E111" s="44"/>
      <c r="F111" s="44"/>
      <c r="G111" s="44"/>
      <c r="H111" s="46"/>
      <c r="I111" s="46"/>
    </row>
    <row r="112" customFormat="false" ht="15" hidden="false" customHeight="false" outlineLevel="0" collapsed="false">
      <c r="A112" s="33" t="s">
        <v>38</v>
      </c>
      <c r="B112" s="34"/>
      <c r="C112" s="34"/>
      <c r="D112" s="34"/>
      <c r="E112" s="44"/>
      <c r="F112" s="44"/>
      <c r="G112" s="44"/>
      <c r="H112" s="46"/>
      <c r="I112" s="46"/>
    </row>
    <row r="113" customFormat="false" ht="15" hidden="false" customHeight="false" outlineLevel="0" collapsed="false">
      <c r="A113" s="35" t="s">
        <v>39</v>
      </c>
      <c r="B113" s="34"/>
      <c r="C113" s="34" t="n">
        <v>0.4</v>
      </c>
      <c r="D113" s="34" t="n">
        <v>0.3</v>
      </c>
      <c r="E113" s="44"/>
      <c r="F113" s="44"/>
      <c r="G113" s="44"/>
      <c r="H113" s="46"/>
      <c r="I113" s="46"/>
    </row>
    <row r="114" customFormat="false" ht="15" hidden="false" customHeight="false" outlineLevel="0" collapsed="false">
      <c r="A114" s="35" t="s">
        <v>40</v>
      </c>
      <c r="B114" s="34"/>
      <c r="C114" s="34" t="n">
        <v>1</v>
      </c>
      <c r="D114" s="34" t="n">
        <v>3.1</v>
      </c>
      <c r="E114" s="44"/>
      <c r="F114" s="44"/>
      <c r="G114" s="44"/>
      <c r="H114" s="46"/>
      <c r="I114" s="46"/>
    </row>
    <row r="115" customFormat="false" ht="75" hidden="false" customHeight="false" outlineLevel="0" collapsed="false">
      <c r="A115" s="35" t="s">
        <v>75</v>
      </c>
      <c r="B115" s="34" t="n">
        <v>42.5</v>
      </c>
      <c r="C115" s="34" t="n">
        <v>24.7</v>
      </c>
      <c r="D115" s="34"/>
      <c r="E115" s="34" t="n">
        <v>3.8</v>
      </c>
      <c r="F115" s="44"/>
      <c r="G115" s="44"/>
      <c r="H115" s="46"/>
      <c r="I115" s="46"/>
    </row>
    <row r="116" customFormat="false" ht="15" hidden="false" customHeight="false" outlineLevel="0" collapsed="false">
      <c r="A116" s="33" t="s">
        <v>38</v>
      </c>
      <c r="B116" s="34"/>
      <c r="C116" s="34"/>
      <c r="D116" s="34"/>
      <c r="E116" s="34"/>
      <c r="F116" s="44"/>
      <c r="G116" s="44"/>
      <c r="H116" s="46"/>
      <c r="I116" s="46"/>
    </row>
    <row r="117" customFormat="false" ht="15" hidden="false" customHeight="false" outlineLevel="0" collapsed="false">
      <c r="A117" s="35" t="s">
        <v>39</v>
      </c>
      <c r="B117" s="34" t="n">
        <f aca="false">B115-B118</f>
        <v>5.5</v>
      </c>
      <c r="C117" s="34" t="n">
        <v>3.2</v>
      </c>
      <c r="D117" s="34"/>
      <c r="E117" s="34" t="n">
        <v>0.2</v>
      </c>
      <c r="F117" s="44"/>
      <c r="G117" s="44"/>
      <c r="H117" s="46"/>
      <c r="I117" s="46"/>
    </row>
    <row r="118" customFormat="false" ht="15" hidden="false" customHeight="false" outlineLevel="0" collapsed="false">
      <c r="A118" s="35" t="s">
        <v>40</v>
      </c>
      <c r="B118" s="34" t="n">
        <v>37</v>
      </c>
      <c r="C118" s="34" t="n">
        <v>21.5</v>
      </c>
      <c r="D118" s="34"/>
      <c r="E118" s="34" t="n">
        <v>3.6</v>
      </c>
      <c r="F118" s="44"/>
      <c r="G118" s="44"/>
      <c r="H118" s="46"/>
      <c r="I118" s="46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</sheetData>
  <mergeCells count="7">
    <mergeCell ref="G1:I1"/>
    <mergeCell ref="G2:I2"/>
    <mergeCell ref="G3:I3"/>
    <mergeCell ref="G4:I4"/>
    <mergeCell ref="G5:I5"/>
    <mergeCell ref="G6:I6"/>
    <mergeCell ref="A8:I8"/>
  </mergeCells>
  <printOptions headings="false" gridLines="false" gridLinesSet="true" horizontalCentered="false" verticalCentered="false"/>
  <pageMargins left="0.236111111111111" right="0.157638888888889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1:38:36Z</dcterms:created>
  <dc:creator>finansist2012</dc:creator>
  <dc:description/>
  <dc:language>en-US</dc:language>
  <cp:lastModifiedBy>finansist2012</cp:lastModifiedBy>
  <cp:lastPrinted>2025-02-20T10:13:52Z</cp:lastPrinted>
  <dcterms:modified xsi:type="dcterms:W3CDTF">2025-02-20T10:14:48Z</dcterms:modified>
  <cp:revision>0</cp:revision>
  <dc:subject/>
  <dc:title/>
</cp:coreProperties>
</file>